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60">
  <si>
    <t xml:space="preserve">البنك الاسلامي الاردني للتمويل والاستثمار</t>
  </si>
  <si>
    <t xml:space="preserve">البنك الأردني الكويتي</t>
  </si>
  <si>
    <t xml:space="preserve">بنك الاردن والخليج</t>
  </si>
  <si>
    <t xml:space="preserve">بنك الاسكان لللتجارة والتمويل</t>
  </si>
  <si>
    <t xml:space="preserve">بنك الاستثمار العربي الأردني</t>
  </si>
  <si>
    <t xml:space="preserve">بنك الانماء الصناعي</t>
  </si>
  <si>
    <t xml:space="preserve">بنك الاتحاد للادخار والاستثمار</t>
  </si>
  <si>
    <r>
      <rPr>
        <b val="true"/>
        <sz val="12"/>
        <rFont val="Arial"/>
        <family val="0"/>
      </rPr>
      <t xml:space="preserve">بنك المؤسسة العربية المصرفية </t>
    </r>
    <r>
      <rPr>
        <b val="true"/>
        <sz val="12"/>
        <rFont val="Arabic Transparent"/>
        <family val="0"/>
        <charset val="178"/>
      </rPr>
      <t xml:space="preserve">/ </t>
    </r>
    <r>
      <rPr>
        <b val="true"/>
        <sz val="12"/>
        <rFont val="Arial"/>
        <family val="0"/>
      </rPr>
      <t xml:space="preserve">الاردن</t>
    </r>
  </si>
  <si>
    <t xml:space="preserve">بنك فيلادلفيا للاستثمار</t>
  </si>
  <si>
    <t xml:space="preserve">البنك الاهلي الاردني</t>
  </si>
  <si>
    <t xml:space="preserve">البنك الاردني للاستثمار والتمويل</t>
  </si>
  <si>
    <t xml:space="preserve">بنك الشرق الاوسط للاستثمار</t>
  </si>
  <si>
    <t xml:space="preserve">بنك الصادرات والتمويل</t>
  </si>
  <si>
    <t xml:space="preserve">بنك القاهرة عمان</t>
  </si>
  <si>
    <t xml:space="preserve">بنك الاردن</t>
  </si>
  <si>
    <t xml:space="preserve">البنك العربي</t>
  </si>
  <si>
    <t xml:space="preserve">بيت المال للادخار والاستثمار للإسكان</t>
  </si>
  <si>
    <t xml:space="preserve">Data / Shares</t>
  </si>
  <si>
    <t xml:space="preserve">معلومات عن الأسهم</t>
  </si>
  <si>
    <t xml:space="preserve">القيمة الأسمية للسهم</t>
  </si>
  <si>
    <t xml:space="preserve">القيمة السوقية للسهم</t>
  </si>
  <si>
    <t xml:space="preserve">القيمة الدفترية للسهم</t>
  </si>
  <si>
    <t xml:space="preserve">عدد الأسهم المكتتب بها</t>
  </si>
  <si>
    <t xml:space="preserve">عدد الأسهم المتداولة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Arial"/>
        <family val="0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Arial"/>
        <family val="0"/>
      </rPr>
      <t xml:space="preserve">دينار</t>
    </r>
  </si>
  <si>
    <t xml:space="preserve">عدد العقود المنفذة</t>
  </si>
  <si>
    <t xml:space="preserve">القيمة السوقية للأسهم المكتتب بها</t>
  </si>
  <si>
    <t xml:space="preserve">رأس المال وحقوق المساهمين</t>
  </si>
  <si>
    <t xml:space="preserve">Capital &amp; Shareholders' Equity</t>
  </si>
  <si>
    <t xml:space="preserve">رأس المال المصرح به</t>
  </si>
  <si>
    <t xml:space="preserve">رأس المال المكتتب به</t>
  </si>
  <si>
    <t xml:space="preserve">رأس المال المدفوع</t>
  </si>
  <si>
    <t xml:space="preserve">الإحتياطي القانوني</t>
  </si>
  <si>
    <r>
      <rPr>
        <sz val="10"/>
        <rFont val="Arial"/>
        <family val="0"/>
      </rPr>
      <t xml:space="preserve">إحتياطيات أخرى</t>
    </r>
    <r>
      <rPr>
        <sz val="10"/>
        <rFont val="Arabic Transparent"/>
        <family val="0"/>
        <charset val="178"/>
      </rPr>
      <t xml:space="preserve">*</t>
    </r>
  </si>
  <si>
    <t xml:space="preserve">أرباح مدورة</t>
  </si>
  <si>
    <t xml:space="preserve">حقوق المساهمين</t>
  </si>
  <si>
    <r>
      <rPr>
        <b val="true"/>
        <sz val="14"/>
        <rFont val="Arial"/>
        <family val="0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Arial"/>
        <family val="0"/>
      </rPr>
      <t xml:space="preserve">الأرباح والخسائر</t>
    </r>
  </si>
  <si>
    <t xml:space="preserve">Assets, Liabilities / Profit &amp; Loss</t>
  </si>
  <si>
    <t xml:space="preserve">نقد واستثمارات</t>
  </si>
  <si>
    <t xml:space="preserve">قروض وتسهيلات</t>
  </si>
  <si>
    <t xml:space="preserve">موجودات أخرى</t>
  </si>
  <si>
    <t xml:space="preserve">مجموع الموجودات</t>
  </si>
  <si>
    <t xml:space="preserve">الودائع</t>
  </si>
  <si>
    <t xml:space="preserve">مطلوبات أخرى</t>
  </si>
  <si>
    <t xml:space="preserve">المطلوبات للغير</t>
  </si>
  <si>
    <t xml:space="preserve">مجموع المطلوبات وحقوق المساهمين</t>
  </si>
  <si>
    <t xml:space="preserve">صافي الربح قبل الضرائب</t>
  </si>
  <si>
    <t xml:space="preserve">صافي الربح بعد الضرائب</t>
  </si>
  <si>
    <t xml:space="preserve">الأرباح الموزعة</t>
  </si>
  <si>
    <t xml:space="preserve">أفــــراد</t>
  </si>
  <si>
    <t xml:space="preserve">شـركــات</t>
  </si>
  <si>
    <t xml:space="preserve">مؤسسات عامة</t>
  </si>
  <si>
    <t xml:space="preserve">جهات حكومية</t>
  </si>
  <si>
    <t xml:space="preserve">أخـــــرى</t>
  </si>
  <si>
    <t xml:space="preserve">المجـــموع</t>
  </si>
  <si>
    <t xml:space="preserve">اردنيون</t>
  </si>
  <si>
    <t xml:space="preserve">Jordanians</t>
  </si>
  <si>
    <t xml:space="preserve">غير أردنيين</t>
  </si>
  <si>
    <t xml:space="preserve">Non-Jordanians</t>
  </si>
  <si>
    <t xml:space="preserve">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_);[RED]\(#,##0.000\)"/>
    <numFmt numFmtId="166" formatCode="[$-409]#,##0_);\(#,##0\)"/>
    <numFmt numFmtId="167" formatCode="#,##0"/>
    <numFmt numFmtId="168" formatCode="#,##0_);[RED]\(#,###\)"/>
    <numFmt numFmtId="169" formatCode="#,##0.000_);[RED]\(#,##0\)"/>
    <numFmt numFmtId="170" formatCode="_(* #,##0.00_);_(* \(#,##0.00\);_(* \-??_);_(@_)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2"/>
      <name val="Arabic Transparent"/>
      <family val="0"/>
      <charset val="178"/>
    </font>
    <font>
      <b val="true"/>
      <sz val="14"/>
      <name val="Times New Roman"/>
      <family val="0"/>
      <charset val="178"/>
    </font>
    <font>
      <b val="true"/>
      <sz val="14"/>
      <name val="Arial"/>
      <family val="0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sz val="9"/>
      <name val="Times New Roman"/>
      <family val="0"/>
      <charset val="178"/>
    </font>
    <font>
      <sz val="10"/>
      <name val="Arabic Transparent"/>
      <family val="0"/>
      <charset val="178"/>
    </font>
    <font>
      <b val="true"/>
      <sz val="12"/>
      <name val="Times New Roman"/>
      <family val="0"/>
      <charset val="178"/>
    </font>
    <font>
      <sz val="10"/>
      <name val="Times New Roman"/>
      <family val="1"/>
    </font>
    <font>
      <b val="true"/>
      <sz val="14"/>
      <name val="Arabic Transparent"/>
      <family val="0"/>
      <charset val="178"/>
    </font>
    <font>
      <sz val="8"/>
      <name val="Arial"/>
      <family val="0"/>
    </font>
    <font>
      <sz val="11"/>
      <name val="Times New Roman"/>
      <family val="0"/>
      <charset val="178"/>
    </font>
    <font>
      <sz val="8"/>
      <name val="Times New Roman"/>
      <family val="1"/>
    </font>
    <font>
      <b val="true"/>
      <sz val="10"/>
      <name val="Arial"/>
      <family val="0"/>
    </font>
    <font>
      <sz val="10"/>
      <name val="Arial"/>
      <family val="0"/>
      <charset val="178"/>
    </font>
    <font>
      <b val="true"/>
      <sz val="8"/>
      <name val="Times New Roman"/>
      <family val="0"/>
      <charset val="178"/>
    </font>
    <font>
      <b val="true"/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7</xdr:row>
      <xdr:rowOff>9000</xdr:rowOff>
    </xdr:from>
    <xdr:to>
      <xdr:col>1</xdr:col>
      <xdr:colOff>253800</xdr:colOff>
      <xdr:row>7</xdr:row>
      <xdr:rowOff>181080</xdr:rowOff>
    </xdr:to>
    <xdr:sp>
      <xdr:nvSpPr>
        <xdr:cNvPr id="0" name="Text 1"/>
        <xdr:cNvSpPr/>
      </xdr:nvSpPr>
      <xdr:spPr>
        <a:xfrm>
          <a:off x="30240" y="1275840"/>
          <a:ext cx="177372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040</xdr:colOff>
      <xdr:row>8</xdr:row>
      <xdr:rowOff>9000</xdr:rowOff>
    </xdr:from>
    <xdr:to>
      <xdr:col>1</xdr:col>
      <xdr:colOff>263880</xdr:colOff>
      <xdr:row>8</xdr:row>
      <xdr:rowOff>180720</xdr:rowOff>
    </xdr:to>
    <xdr:sp>
      <xdr:nvSpPr>
        <xdr:cNvPr id="1" name="Text 3"/>
        <xdr:cNvSpPr/>
      </xdr:nvSpPr>
      <xdr:spPr>
        <a:xfrm>
          <a:off x="41040" y="1456920"/>
          <a:ext cx="177300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040</xdr:colOff>
      <xdr:row>9</xdr:row>
      <xdr:rowOff>28440</xdr:rowOff>
    </xdr:from>
    <xdr:to>
      <xdr:col>1</xdr:col>
      <xdr:colOff>273960</xdr:colOff>
      <xdr:row>9</xdr:row>
      <xdr:rowOff>181080</xdr:rowOff>
    </xdr:to>
    <xdr:sp>
      <xdr:nvSpPr>
        <xdr:cNvPr id="2" name="Text 4"/>
        <xdr:cNvSpPr/>
      </xdr:nvSpPr>
      <xdr:spPr>
        <a:xfrm>
          <a:off x="50040" y="1657080"/>
          <a:ext cx="17740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040</xdr:colOff>
      <xdr:row>10</xdr:row>
      <xdr:rowOff>9360</xdr:rowOff>
    </xdr:from>
    <xdr:to>
      <xdr:col>1</xdr:col>
      <xdr:colOff>263880</xdr:colOff>
      <xdr:row>10</xdr:row>
      <xdr:rowOff>181080</xdr:rowOff>
    </xdr:to>
    <xdr:sp>
      <xdr:nvSpPr>
        <xdr:cNvPr id="3" name="Text 5"/>
        <xdr:cNvSpPr/>
      </xdr:nvSpPr>
      <xdr:spPr>
        <a:xfrm>
          <a:off x="41040" y="1819080"/>
          <a:ext cx="177300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040</xdr:colOff>
      <xdr:row>11</xdr:row>
      <xdr:rowOff>28080</xdr:rowOff>
    </xdr:from>
    <xdr:to>
      <xdr:col>1</xdr:col>
      <xdr:colOff>263880</xdr:colOff>
      <xdr:row>11</xdr:row>
      <xdr:rowOff>181080</xdr:rowOff>
    </xdr:to>
    <xdr:sp>
      <xdr:nvSpPr>
        <xdr:cNvPr id="4" name="Text 6"/>
        <xdr:cNvSpPr/>
      </xdr:nvSpPr>
      <xdr:spPr>
        <a:xfrm>
          <a:off x="41040" y="2018880"/>
          <a:ext cx="177300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040</xdr:colOff>
      <xdr:row>13</xdr:row>
      <xdr:rowOff>28440</xdr:rowOff>
    </xdr:from>
    <xdr:to>
      <xdr:col>1</xdr:col>
      <xdr:colOff>263880</xdr:colOff>
      <xdr:row>13</xdr:row>
      <xdr:rowOff>181080</xdr:rowOff>
    </xdr:to>
    <xdr:sp>
      <xdr:nvSpPr>
        <xdr:cNvPr id="5" name="Text 8"/>
        <xdr:cNvSpPr/>
      </xdr:nvSpPr>
      <xdr:spPr>
        <a:xfrm>
          <a:off x="41040" y="2381040"/>
          <a:ext cx="17730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040</xdr:colOff>
      <xdr:row>16</xdr:row>
      <xdr:rowOff>9000</xdr:rowOff>
    </xdr:from>
    <xdr:to>
      <xdr:col>1</xdr:col>
      <xdr:colOff>263880</xdr:colOff>
      <xdr:row>16</xdr:row>
      <xdr:rowOff>180720</xdr:rowOff>
    </xdr:to>
    <xdr:sp>
      <xdr:nvSpPr>
        <xdr:cNvPr id="6" name="Text 9"/>
        <xdr:cNvSpPr/>
      </xdr:nvSpPr>
      <xdr:spPr>
        <a:xfrm>
          <a:off x="41040" y="2971440"/>
          <a:ext cx="177300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040</xdr:colOff>
      <xdr:row>17</xdr:row>
      <xdr:rowOff>38160</xdr:rowOff>
    </xdr:from>
    <xdr:to>
      <xdr:col>1</xdr:col>
      <xdr:colOff>263880</xdr:colOff>
      <xdr:row>17</xdr:row>
      <xdr:rowOff>181080</xdr:rowOff>
    </xdr:to>
    <xdr:sp>
      <xdr:nvSpPr>
        <xdr:cNvPr id="7" name="Text 10"/>
        <xdr:cNvSpPr/>
      </xdr:nvSpPr>
      <xdr:spPr>
        <a:xfrm>
          <a:off x="41040" y="3181320"/>
          <a:ext cx="17730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040</xdr:colOff>
      <xdr:row>18</xdr:row>
      <xdr:rowOff>9000</xdr:rowOff>
    </xdr:from>
    <xdr:to>
      <xdr:col>1</xdr:col>
      <xdr:colOff>263880</xdr:colOff>
      <xdr:row>18</xdr:row>
      <xdr:rowOff>181080</xdr:rowOff>
    </xdr:to>
    <xdr:sp>
      <xdr:nvSpPr>
        <xdr:cNvPr id="8" name="Text 11"/>
        <xdr:cNvSpPr/>
      </xdr:nvSpPr>
      <xdr:spPr>
        <a:xfrm>
          <a:off x="41040" y="3333240"/>
          <a:ext cx="177300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040</xdr:colOff>
      <xdr:row>19</xdr:row>
      <xdr:rowOff>19080</xdr:rowOff>
    </xdr:from>
    <xdr:to>
      <xdr:col>1</xdr:col>
      <xdr:colOff>263880</xdr:colOff>
      <xdr:row>19</xdr:row>
      <xdr:rowOff>180720</xdr:rowOff>
    </xdr:to>
    <xdr:sp>
      <xdr:nvSpPr>
        <xdr:cNvPr id="9" name="Text 12"/>
        <xdr:cNvSpPr/>
      </xdr:nvSpPr>
      <xdr:spPr>
        <a:xfrm>
          <a:off x="41040" y="3524400"/>
          <a:ext cx="17730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040</xdr:colOff>
      <xdr:row>24</xdr:row>
      <xdr:rowOff>28800</xdr:rowOff>
    </xdr:from>
    <xdr:to>
      <xdr:col>1</xdr:col>
      <xdr:colOff>564480</xdr:colOff>
      <xdr:row>24</xdr:row>
      <xdr:rowOff>200160</xdr:rowOff>
    </xdr:to>
    <xdr:sp>
      <xdr:nvSpPr>
        <xdr:cNvPr id="10" name="Text 13"/>
        <xdr:cNvSpPr/>
      </xdr:nvSpPr>
      <xdr:spPr>
        <a:xfrm>
          <a:off x="41040" y="4515120"/>
          <a:ext cx="207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&amp; Portfolio Investmen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040</xdr:colOff>
      <xdr:row>25</xdr:row>
      <xdr:rowOff>28800</xdr:rowOff>
    </xdr:from>
    <xdr:to>
      <xdr:col>1</xdr:col>
      <xdr:colOff>263880</xdr:colOff>
      <xdr:row>25</xdr:row>
      <xdr:rowOff>199800</xdr:rowOff>
    </xdr:to>
    <xdr:sp>
      <xdr:nvSpPr>
        <xdr:cNvPr id="11" name="Text 14"/>
        <xdr:cNvSpPr/>
      </xdr:nvSpPr>
      <xdr:spPr>
        <a:xfrm>
          <a:off x="41040" y="4715280"/>
          <a:ext cx="17730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040</xdr:colOff>
      <xdr:row>27</xdr:row>
      <xdr:rowOff>28800</xdr:rowOff>
    </xdr:from>
    <xdr:to>
      <xdr:col>1</xdr:col>
      <xdr:colOff>263880</xdr:colOff>
      <xdr:row>27</xdr:row>
      <xdr:rowOff>199800</xdr:rowOff>
    </xdr:to>
    <xdr:sp>
      <xdr:nvSpPr>
        <xdr:cNvPr id="12" name="Text 15"/>
        <xdr:cNvSpPr/>
      </xdr:nvSpPr>
      <xdr:spPr>
        <a:xfrm>
          <a:off x="41040" y="5115240"/>
          <a:ext cx="17730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040</xdr:colOff>
      <xdr:row>28</xdr:row>
      <xdr:rowOff>9360</xdr:rowOff>
    </xdr:from>
    <xdr:to>
      <xdr:col>1</xdr:col>
      <xdr:colOff>263880</xdr:colOff>
      <xdr:row>28</xdr:row>
      <xdr:rowOff>200160</xdr:rowOff>
    </xdr:to>
    <xdr:sp>
      <xdr:nvSpPr>
        <xdr:cNvPr id="13" name="Text 16"/>
        <xdr:cNvSpPr/>
      </xdr:nvSpPr>
      <xdr:spPr>
        <a:xfrm>
          <a:off x="41040" y="5295600"/>
          <a:ext cx="177300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eposi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040</xdr:colOff>
      <xdr:row>30</xdr:row>
      <xdr:rowOff>28800</xdr:rowOff>
    </xdr:from>
    <xdr:to>
      <xdr:col>1</xdr:col>
      <xdr:colOff>263880</xdr:colOff>
      <xdr:row>30</xdr:row>
      <xdr:rowOff>199800</xdr:rowOff>
    </xdr:to>
    <xdr:sp>
      <xdr:nvSpPr>
        <xdr:cNvPr id="14" name="Text 17"/>
        <xdr:cNvSpPr/>
      </xdr:nvSpPr>
      <xdr:spPr>
        <a:xfrm>
          <a:off x="41040" y="5715360"/>
          <a:ext cx="17730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040</xdr:colOff>
      <xdr:row>32</xdr:row>
      <xdr:rowOff>9360</xdr:rowOff>
    </xdr:from>
    <xdr:to>
      <xdr:col>1</xdr:col>
      <xdr:colOff>263880</xdr:colOff>
      <xdr:row>32</xdr:row>
      <xdr:rowOff>200160</xdr:rowOff>
    </xdr:to>
    <xdr:sp>
      <xdr:nvSpPr>
        <xdr:cNvPr id="15" name="Text 18"/>
        <xdr:cNvSpPr/>
      </xdr:nvSpPr>
      <xdr:spPr>
        <a:xfrm>
          <a:off x="41040" y="6095880"/>
          <a:ext cx="177300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040</xdr:colOff>
      <xdr:row>33</xdr:row>
      <xdr:rowOff>9360</xdr:rowOff>
    </xdr:from>
    <xdr:to>
      <xdr:col>1</xdr:col>
      <xdr:colOff>263880</xdr:colOff>
      <xdr:row>33</xdr:row>
      <xdr:rowOff>199800</xdr:rowOff>
    </xdr:to>
    <xdr:sp>
      <xdr:nvSpPr>
        <xdr:cNvPr id="16" name="Text 19"/>
        <xdr:cNvSpPr/>
      </xdr:nvSpPr>
      <xdr:spPr>
        <a:xfrm>
          <a:off x="41040" y="6296040"/>
          <a:ext cx="17730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040</xdr:colOff>
      <xdr:row>34</xdr:row>
      <xdr:rowOff>18720</xdr:rowOff>
    </xdr:from>
    <xdr:to>
      <xdr:col>1</xdr:col>
      <xdr:colOff>514080</xdr:colOff>
      <xdr:row>34</xdr:row>
      <xdr:rowOff>200160</xdr:rowOff>
    </xdr:to>
    <xdr:sp>
      <xdr:nvSpPr>
        <xdr:cNvPr id="17" name="Text 20"/>
        <xdr:cNvSpPr/>
      </xdr:nvSpPr>
      <xdr:spPr>
        <a:xfrm>
          <a:off x="41040" y="6505200"/>
          <a:ext cx="202320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040</xdr:colOff>
      <xdr:row>20</xdr:row>
      <xdr:rowOff>9360</xdr:rowOff>
    </xdr:from>
    <xdr:to>
      <xdr:col>1</xdr:col>
      <xdr:colOff>263880</xdr:colOff>
      <xdr:row>20</xdr:row>
      <xdr:rowOff>181080</xdr:rowOff>
    </xdr:to>
    <xdr:sp>
      <xdr:nvSpPr>
        <xdr:cNvPr id="18" name="Text 60"/>
        <xdr:cNvSpPr/>
      </xdr:nvSpPr>
      <xdr:spPr>
        <a:xfrm>
          <a:off x="41040" y="3695400"/>
          <a:ext cx="177300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*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040</xdr:colOff>
      <xdr:row>21</xdr:row>
      <xdr:rowOff>9360</xdr:rowOff>
    </xdr:from>
    <xdr:to>
      <xdr:col>1</xdr:col>
      <xdr:colOff>263880</xdr:colOff>
      <xdr:row>21</xdr:row>
      <xdr:rowOff>171360</xdr:rowOff>
    </xdr:to>
    <xdr:sp>
      <xdr:nvSpPr>
        <xdr:cNvPr id="19" name="Text 61"/>
        <xdr:cNvSpPr/>
      </xdr:nvSpPr>
      <xdr:spPr>
        <a:xfrm>
          <a:off x="41040" y="3876480"/>
          <a:ext cx="17730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040</xdr:colOff>
      <xdr:row>22</xdr:row>
      <xdr:rowOff>9360</xdr:rowOff>
    </xdr:from>
    <xdr:to>
      <xdr:col>1</xdr:col>
      <xdr:colOff>263880</xdr:colOff>
      <xdr:row>22</xdr:row>
      <xdr:rowOff>200160</xdr:rowOff>
    </xdr:to>
    <xdr:sp>
      <xdr:nvSpPr>
        <xdr:cNvPr id="20" name="Text 62"/>
        <xdr:cNvSpPr/>
      </xdr:nvSpPr>
      <xdr:spPr>
        <a:xfrm>
          <a:off x="41040" y="4047840"/>
          <a:ext cx="177300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31</xdr:row>
      <xdr:rowOff>47880</xdr:rowOff>
    </xdr:from>
    <xdr:to>
      <xdr:col>1</xdr:col>
      <xdr:colOff>384840</xdr:colOff>
      <xdr:row>31</xdr:row>
      <xdr:rowOff>200160</xdr:rowOff>
    </xdr:to>
    <xdr:sp>
      <xdr:nvSpPr>
        <xdr:cNvPr id="21" name="Text 63"/>
        <xdr:cNvSpPr/>
      </xdr:nvSpPr>
      <xdr:spPr>
        <a:xfrm>
          <a:off x="10440" y="5934240"/>
          <a:ext cx="19245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 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040</xdr:colOff>
      <xdr:row>26</xdr:row>
      <xdr:rowOff>28800</xdr:rowOff>
    </xdr:from>
    <xdr:to>
      <xdr:col>1</xdr:col>
      <xdr:colOff>263880</xdr:colOff>
      <xdr:row>26</xdr:row>
      <xdr:rowOff>200160</xdr:rowOff>
    </xdr:to>
    <xdr:sp>
      <xdr:nvSpPr>
        <xdr:cNvPr id="22" name="Text 75"/>
        <xdr:cNvSpPr/>
      </xdr:nvSpPr>
      <xdr:spPr>
        <a:xfrm>
          <a:off x="41040" y="4915080"/>
          <a:ext cx="17730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040</xdr:colOff>
      <xdr:row>29</xdr:row>
      <xdr:rowOff>9360</xdr:rowOff>
    </xdr:from>
    <xdr:to>
      <xdr:col>1</xdr:col>
      <xdr:colOff>263880</xdr:colOff>
      <xdr:row>29</xdr:row>
      <xdr:rowOff>200160</xdr:rowOff>
    </xdr:to>
    <xdr:sp>
      <xdr:nvSpPr>
        <xdr:cNvPr id="23" name="Text 76"/>
        <xdr:cNvSpPr/>
      </xdr:nvSpPr>
      <xdr:spPr>
        <a:xfrm>
          <a:off x="41040" y="5495760"/>
          <a:ext cx="177300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040</xdr:colOff>
      <xdr:row>12</xdr:row>
      <xdr:rowOff>28080</xdr:rowOff>
    </xdr:from>
    <xdr:to>
      <xdr:col>1</xdr:col>
      <xdr:colOff>263880</xdr:colOff>
      <xdr:row>12</xdr:row>
      <xdr:rowOff>180720</xdr:rowOff>
    </xdr:to>
    <xdr:sp>
      <xdr:nvSpPr>
        <xdr:cNvPr id="24" name="Text 79"/>
        <xdr:cNvSpPr/>
      </xdr:nvSpPr>
      <xdr:spPr>
        <a:xfrm>
          <a:off x="41040" y="2199960"/>
          <a:ext cx="17730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14</xdr:row>
      <xdr:rowOff>19080</xdr:rowOff>
    </xdr:from>
    <xdr:to>
      <xdr:col>0</xdr:col>
      <xdr:colOff>1460880</xdr:colOff>
      <xdr:row>14</xdr:row>
      <xdr:rowOff>181080</xdr:rowOff>
    </xdr:to>
    <xdr:sp>
      <xdr:nvSpPr>
        <xdr:cNvPr id="25" name="Text 80"/>
        <xdr:cNvSpPr/>
      </xdr:nvSpPr>
      <xdr:spPr>
        <a:xfrm>
          <a:off x="30240" y="2552760"/>
          <a:ext cx="14306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3</xdr:col>
      <xdr:colOff>29880</xdr:colOff>
      <xdr:row>7</xdr:row>
      <xdr:rowOff>9000</xdr:rowOff>
    </xdr:from>
    <xdr:to>
      <xdr:col>54</xdr:col>
      <xdr:colOff>253800</xdr:colOff>
      <xdr:row>7</xdr:row>
      <xdr:rowOff>181080</xdr:rowOff>
    </xdr:to>
    <xdr:sp>
      <xdr:nvSpPr>
        <xdr:cNvPr id="26" name="Text 1"/>
        <xdr:cNvSpPr/>
      </xdr:nvSpPr>
      <xdr:spPr>
        <a:xfrm>
          <a:off x="42368400" y="1275840"/>
          <a:ext cx="86220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3</xdr:col>
      <xdr:colOff>39960</xdr:colOff>
      <xdr:row>8</xdr:row>
      <xdr:rowOff>9000</xdr:rowOff>
    </xdr:from>
    <xdr:to>
      <xdr:col>54</xdr:col>
      <xdr:colOff>263880</xdr:colOff>
      <xdr:row>8</xdr:row>
      <xdr:rowOff>180720</xdr:rowOff>
    </xdr:to>
    <xdr:sp>
      <xdr:nvSpPr>
        <xdr:cNvPr id="27" name="Text 3"/>
        <xdr:cNvSpPr/>
      </xdr:nvSpPr>
      <xdr:spPr>
        <a:xfrm>
          <a:off x="42378480" y="1456920"/>
          <a:ext cx="86220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3</xdr:col>
      <xdr:colOff>50040</xdr:colOff>
      <xdr:row>9</xdr:row>
      <xdr:rowOff>28440</xdr:rowOff>
    </xdr:from>
    <xdr:to>
      <xdr:col>54</xdr:col>
      <xdr:colOff>273960</xdr:colOff>
      <xdr:row>9</xdr:row>
      <xdr:rowOff>181080</xdr:rowOff>
    </xdr:to>
    <xdr:sp>
      <xdr:nvSpPr>
        <xdr:cNvPr id="28" name="Text 4"/>
        <xdr:cNvSpPr/>
      </xdr:nvSpPr>
      <xdr:spPr>
        <a:xfrm>
          <a:off x="42388560" y="1657080"/>
          <a:ext cx="8622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3</xdr:col>
      <xdr:colOff>39960</xdr:colOff>
      <xdr:row>10</xdr:row>
      <xdr:rowOff>9360</xdr:rowOff>
    </xdr:from>
    <xdr:to>
      <xdr:col>54</xdr:col>
      <xdr:colOff>263880</xdr:colOff>
      <xdr:row>10</xdr:row>
      <xdr:rowOff>181080</xdr:rowOff>
    </xdr:to>
    <xdr:sp>
      <xdr:nvSpPr>
        <xdr:cNvPr id="29" name="Text 5"/>
        <xdr:cNvSpPr/>
      </xdr:nvSpPr>
      <xdr:spPr>
        <a:xfrm>
          <a:off x="42378480" y="1819080"/>
          <a:ext cx="86220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3</xdr:col>
      <xdr:colOff>39960</xdr:colOff>
      <xdr:row>11</xdr:row>
      <xdr:rowOff>28080</xdr:rowOff>
    </xdr:from>
    <xdr:to>
      <xdr:col>54</xdr:col>
      <xdr:colOff>263880</xdr:colOff>
      <xdr:row>11</xdr:row>
      <xdr:rowOff>181080</xdr:rowOff>
    </xdr:to>
    <xdr:sp>
      <xdr:nvSpPr>
        <xdr:cNvPr id="30" name="Text 6"/>
        <xdr:cNvSpPr/>
      </xdr:nvSpPr>
      <xdr:spPr>
        <a:xfrm>
          <a:off x="42378480" y="2018880"/>
          <a:ext cx="86220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3</xdr:col>
      <xdr:colOff>39960</xdr:colOff>
      <xdr:row>13</xdr:row>
      <xdr:rowOff>28440</xdr:rowOff>
    </xdr:from>
    <xdr:to>
      <xdr:col>54</xdr:col>
      <xdr:colOff>263880</xdr:colOff>
      <xdr:row>13</xdr:row>
      <xdr:rowOff>181080</xdr:rowOff>
    </xdr:to>
    <xdr:sp>
      <xdr:nvSpPr>
        <xdr:cNvPr id="31" name="Text 8"/>
        <xdr:cNvSpPr/>
      </xdr:nvSpPr>
      <xdr:spPr>
        <a:xfrm>
          <a:off x="42378480" y="2381040"/>
          <a:ext cx="8622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3</xdr:col>
      <xdr:colOff>39960</xdr:colOff>
      <xdr:row>16</xdr:row>
      <xdr:rowOff>9000</xdr:rowOff>
    </xdr:from>
    <xdr:to>
      <xdr:col>54</xdr:col>
      <xdr:colOff>263880</xdr:colOff>
      <xdr:row>16</xdr:row>
      <xdr:rowOff>180720</xdr:rowOff>
    </xdr:to>
    <xdr:sp>
      <xdr:nvSpPr>
        <xdr:cNvPr id="32" name="Text 9"/>
        <xdr:cNvSpPr/>
      </xdr:nvSpPr>
      <xdr:spPr>
        <a:xfrm>
          <a:off x="42378480" y="2971440"/>
          <a:ext cx="86220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3</xdr:col>
      <xdr:colOff>39960</xdr:colOff>
      <xdr:row>17</xdr:row>
      <xdr:rowOff>38160</xdr:rowOff>
    </xdr:from>
    <xdr:to>
      <xdr:col>54</xdr:col>
      <xdr:colOff>263880</xdr:colOff>
      <xdr:row>17</xdr:row>
      <xdr:rowOff>181080</xdr:rowOff>
    </xdr:to>
    <xdr:sp>
      <xdr:nvSpPr>
        <xdr:cNvPr id="33" name="Text 10"/>
        <xdr:cNvSpPr/>
      </xdr:nvSpPr>
      <xdr:spPr>
        <a:xfrm>
          <a:off x="42378480" y="3181320"/>
          <a:ext cx="8622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3</xdr:col>
      <xdr:colOff>39960</xdr:colOff>
      <xdr:row>18</xdr:row>
      <xdr:rowOff>9000</xdr:rowOff>
    </xdr:from>
    <xdr:to>
      <xdr:col>54</xdr:col>
      <xdr:colOff>263880</xdr:colOff>
      <xdr:row>18</xdr:row>
      <xdr:rowOff>181080</xdr:rowOff>
    </xdr:to>
    <xdr:sp>
      <xdr:nvSpPr>
        <xdr:cNvPr id="34" name="Text 11"/>
        <xdr:cNvSpPr/>
      </xdr:nvSpPr>
      <xdr:spPr>
        <a:xfrm>
          <a:off x="42378480" y="3333240"/>
          <a:ext cx="86220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3</xdr:col>
      <xdr:colOff>39960</xdr:colOff>
      <xdr:row>19</xdr:row>
      <xdr:rowOff>19080</xdr:rowOff>
    </xdr:from>
    <xdr:to>
      <xdr:col>54</xdr:col>
      <xdr:colOff>263880</xdr:colOff>
      <xdr:row>19</xdr:row>
      <xdr:rowOff>180720</xdr:rowOff>
    </xdr:to>
    <xdr:sp>
      <xdr:nvSpPr>
        <xdr:cNvPr id="35" name="Text 12"/>
        <xdr:cNvSpPr/>
      </xdr:nvSpPr>
      <xdr:spPr>
        <a:xfrm>
          <a:off x="42378480" y="3524400"/>
          <a:ext cx="8622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3</xdr:col>
      <xdr:colOff>39960</xdr:colOff>
      <xdr:row>24</xdr:row>
      <xdr:rowOff>28800</xdr:rowOff>
    </xdr:from>
    <xdr:to>
      <xdr:col>54</xdr:col>
      <xdr:colOff>564480</xdr:colOff>
      <xdr:row>24</xdr:row>
      <xdr:rowOff>200160</xdr:rowOff>
    </xdr:to>
    <xdr:sp>
      <xdr:nvSpPr>
        <xdr:cNvPr id="36" name="Text 13"/>
        <xdr:cNvSpPr/>
      </xdr:nvSpPr>
      <xdr:spPr>
        <a:xfrm>
          <a:off x="42378480" y="4515120"/>
          <a:ext cx="11628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&amp; Portfolio Investmen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3</xdr:col>
      <xdr:colOff>39960</xdr:colOff>
      <xdr:row>25</xdr:row>
      <xdr:rowOff>28800</xdr:rowOff>
    </xdr:from>
    <xdr:to>
      <xdr:col>54</xdr:col>
      <xdr:colOff>263880</xdr:colOff>
      <xdr:row>25</xdr:row>
      <xdr:rowOff>199800</xdr:rowOff>
    </xdr:to>
    <xdr:sp>
      <xdr:nvSpPr>
        <xdr:cNvPr id="37" name="Text 14"/>
        <xdr:cNvSpPr/>
      </xdr:nvSpPr>
      <xdr:spPr>
        <a:xfrm>
          <a:off x="42378480" y="4715280"/>
          <a:ext cx="8622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3</xdr:col>
      <xdr:colOff>39960</xdr:colOff>
      <xdr:row>27</xdr:row>
      <xdr:rowOff>28800</xdr:rowOff>
    </xdr:from>
    <xdr:to>
      <xdr:col>54</xdr:col>
      <xdr:colOff>263880</xdr:colOff>
      <xdr:row>27</xdr:row>
      <xdr:rowOff>199800</xdr:rowOff>
    </xdr:to>
    <xdr:sp>
      <xdr:nvSpPr>
        <xdr:cNvPr id="38" name="Text 15"/>
        <xdr:cNvSpPr/>
      </xdr:nvSpPr>
      <xdr:spPr>
        <a:xfrm>
          <a:off x="42378480" y="5115240"/>
          <a:ext cx="8622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3</xdr:col>
      <xdr:colOff>39960</xdr:colOff>
      <xdr:row>28</xdr:row>
      <xdr:rowOff>9360</xdr:rowOff>
    </xdr:from>
    <xdr:to>
      <xdr:col>54</xdr:col>
      <xdr:colOff>263880</xdr:colOff>
      <xdr:row>28</xdr:row>
      <xdr:rowOff>200160</xdr:rowOff>
    </xdr:to>
    <xdr:sp>
      <xdr:nvSpPr>
        <xdr:cNvPr id="39" name="Text 16"/>
        <xdr:cNvSpPr/>
      </xdr:nvSpPr>
      <xdr:spPr>
        <a:xfrm>
          <a:off x="42378480" y="5295600"/>
          <a:ext cx="86220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eposi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3</xdr:col>
      <xdr:colOff>39960</xdr:colOff>
      <xdr:row>30</xdr:row>
      <xdr:rowOff>28800</xdr:rowOff>
    </xdr:from>
    <xdr:to>
      <xdr:col>54</xdr:col>
      <xdr:colOff>263880</xdr:colOff>
      <xdr:row>30</xdr:row>
      <xdr:rowOff>199800</xdr:rowOff>
    </xdr:to>
    <xdr:sp>
      <xdr:nvSpPr>
        <xdr:cNvPr id="40" name="Text 17"/>
        <xdr:cNvSpPr/>
      </xdr:nvSpPr>
      <xdr:spPr>
        <a:xfrm>
          <a:off x="42378480" y="5715360"/>
          <a:ext cx="8622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3</xdr:col>
      <xdr:colOff>39960</xdr:colOff>
      <xdr:row>32</xdr:row>
      <xdr:rowOff>9360</xdr:rowOff>
    </xdr:from>
    <xdr:to>
      <xdr:col>54</xdr:col>
      <xdr:colOff>263880</xdr:colOff>
      <xdr:row>32</xdr:row>
      <xdr:rowOff>200160</xdr:rowOff>
    </xdr:to>
    <xdr:sp>
      <xdr:nvSpPr>
        <xdr:cNvPr id="41" name="Text 18"/>
        <xdr:cNvSpPr/>
      </xdr:nvSpPr>
      <xdr:spPr>
        <a:xfrm>
          <a:off x="42378480" y="6095880"/>
          <a:ext cx="86220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3</xdr:col>
      <xdr:colOff>39960</xdr:colOff>
      <xdr:row>33</xdr:row>
      <xdr:rowOff>9360</xdr:rowOff>
    </xdr:from>
    <xdr:to>
      <xdr:col>54</xdr:col>
      <xdr:colOff>263880</xdr:colOff>
      <xdr:row>33</xdr:row>
      <xdr:rowOff>199800</xdr:rowOff>
    </xdr:to>
    <xdr:sp>
      <xdr:nvSpPr>
        <xdr:cNvPr id="42" name="Text 19"/>
        <xdr:cNvSpPr/>
      </xdr:nvSpPr>
      <xdr:spPr>
        <a:xfrm>
          <a:off x="42378480" y="6296040"/>
          <a:ext cx="8622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3</xdr:col>
      <xdr:colOff>39960</xdr:colOff>
      <xdr:row>34</xdr:row>
      <xdr:rowOff>18720</xdr:rowOff>
    </xdr:from>
    <xdr:to>
      <xdr:col>54</xdr:col>
      <xdr:colOff>514080</xdr:colOff>
      <xdr:row>34</xdr:row>
      <xdr:rowOff>200160</xdr:rowOff>
    </xdr:to>
    <xdr:sp>
      <xdr:nvSpPr>
        <xdr:cNvPr id="43" name="Text 20"/>
        <xdr:cNvSpPr/>
      </xdr:nvSpPr>
      <xdr:spPr>
        <a:xfrm>
          <a:off x="42378480" y="6505200"/>
          <a:ext cx="111240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3</xdr:col>
      <xdr:colOff>39960</xdr:colOff>
      <xdr:row>20</xdr:row>
      <xdr:rowOff>9360</xdr:rowOff>
    </xdr:from>
    <xdr:to>
      <xdr:col>54</xdr:col>
      <xdr:colOff>263880</xdr:colOff>
      <xdr:row>20</xdr:row>
      <xdr:rowOff>181080</xdr:rowOff>
    </xdr:to>
    <xdr:sp>
      <xdr:nvSpPr>
        <xdr:cNvPr id="44" name="Text 60"/>
        <xdr:cNvSpPr/>
      </xdr:nvSpPr>
      <xdr:spPr>
        <a:xfrm>
          <a:off x="42378480" y="3695400"/>
          <a:ext cx="86220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*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3</xdr:col>
      <xdr:colOff>39960</xdr:colOff>
      <xdr:row>21</xdr:row>
      <xdr:rowOff>9360</xdr:rowOff>
    </xdr:from>
    <xdr:to>
      <xdr:col>54</xdr:col>
      <xdr:colOff>263880</xdr:colOff>
      <xdr:row>21</xdr:row>
      <xdr:rowOff>171360</xdr:rowOff>
    </xdr:to>
    <xdr:sp>
      <xdr:nvSpPr>
        <xdr:cNvPr id="45" name="Text 61"/>
        <xdr:cNvSpPr/>
      </xdr:nvSpPr>
      <xdr:spPr>
        <a:xfrm>
          <a:off x="42378480" y="3876480"/>
          <a:ext cx="8622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3</xdr:col>
      <xdr:colOff>39960</xdr:colOff>
      <xdr:row>22</xdr:row>
      <xdr:rowOff>9360</xdr:rowOff>
    </xdr:from>
    <xdr:to>
      <xdr:col>54</xdr:col>
      <xdr:colOff>263880</xdr:colOff>
      <xdr:row>22</xdr:row>
      <xdr:rowOff>200160</xdr:rowOff>
    </xdr:to>
    <xdr:sp>
      <xdr:nvSpPr>
        <xdr:cNvPr id="46" name="Text 62"/>
        <xdr:cNvSpPr/>
      </xdr:nvSpPr>
      <xdr:spPr>
        <a:xfrm>
          <a:off x="42378480" y="4047840"/>
          <a:ext cx="86220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3</xdr:col>
      <xdr:colOff>10080</xdr:colOff>
      <xdr:row>31</xdr:row>
      <xdr:rowOff>47880</xdr:rowOff>
    </xdr:from>
    <xdr:to>
      <xdr:col>54</xdr:col>
      <xdr:colOff>384840</xdr:colOff>
      <xdr:row>31</xdr:row>
      <xdr:rowOff>200160</xdr:rowOff>
    </xdr:to>
    <xdr:sp>
      <xdr:nvSpPr>
        <xdr:cNvPr id="47" name="Text 63"/>
        <xdr:cNvSpPr/>
      </xdr:nvSpPr>
      <xdr:spPr>
        <a:xfrm>
          <a:off x="42348600" y="5934240"/>
          <a:ext cx="10130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 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3</xdr:col>
      <xdr:colOff>39960</xdr:colOff>
      <xdr:row>26</xdr:row>
      <xdr:rowOff>28800</xdr:rowOff>
    </xdr:from>
    <xdr:to>
      <xdr:col>54</xdr:col>
      <xdr:colOff>263880</xdr:colOff>
      <xdr:row>26</xdr:row>
      <xdr:rowOff>200160</xdr:rowOff>
    </xdr:to>
    <xdr:sp>
      <xdr:nvSpPr>
        <xdr:cNvPr id="48" name="Text 75"/>
        <xdr:cNvSpPr/>
      </xdr:nvSpPr>
      <xdr:spPr>
        <a:xfrm>
          <a:off x="42378480" y="4915080"/>
          <a:ext cx="8622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3</xdr:col>
      <xdr:colOff>39960</xdr:colOff>
      <xdr:row>29</xdr:row>
      <xdr:rowOff>9360</xdr:rowOff>
    </xdr:from>
    <xdr:to>
      <xdr:col>54</xdr:col>
      <xdr:colOff>263880</xdr:colOff>
      <xdr:row>29</xdr:row>
      <xdr:rowOff>200160</xdr:rowOff>
    </xdr:to>
    <xdr:sp>
      <xdr:nvSpPr>
        <xdr:cNvPr id="49" name="Text 76"/>
        <xdr:cNvSpPr/>
      </xdr:nvSpPr>
      <xdr:spPr>
        <a:xfrm>
          <a:off x="42378480" y="5495760"/>
          <a:ext cx="86220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3</xdr:col>
      <xdr:colOff>39960</xdr:colOff>
      <xdr:row>12</xdr:row>
      <xdr:rowOff>28080</xdr:rowOff>
    </xdr:from>
    <xdr:to>
      <xdr:col>54</xdr:col>
      <xdr:colOff>263880</xdr:colOff>
      <xdr:row>12</xdr:row>
      <xdr:rowOff>180720</xdr:rowOff>
    </xdr:to>
    <xdr:sp>
      <xdr:nvSpPr>
        <xdr:cNvPr id="50" name="Text 79"/>
        <xdr:cNvSpPr/>
      </xdr:nvSpPr>
      <xdr:spPr>
        <a:xfrm>
          <a:off x="42378480" y="2199960"/>
          <a:ext cx="8622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38"/>
  <sheetViews>
    <sheetView showFormulas="false" showGridLines="true" showRowColHeaders="true" showZeros="true" rightToLeft="false" tabSelected="false" showOutlineSymbols="true" defaultGridColor="true" view="normal" topLeftCell="BB18" colorId="64" zoomScale="100" zoomScaleNormal="100" zoomScalePageLayoutView="100" workbookViewId="0">
      <selection pane="topLeft" activeCell="BD35" activeCellId="0" sqref="BD35:BF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24.41"/>
    <col collapsed="false" customWidth="true" hidden="false" outlineLevel="0" max="11" min="3" style="0" width="10.71"/>
    <col collapsed="false" customWidth="true" hidden="false" outlineLevel="0" max="14" min="12" style="0" width="11.56"/>
    <col collapsed="false" customWidth="true" hidden="false" outlineLevel="0" max="29" min="15" style="0" width="10.71"/>
    <col collapsed="false" customWidth="true" hidden="false" outlineLevel="0" max="30" min="30" style="0" width="11.7"/>
    <col collapsed="false" customWidth="true" hidden="false" outlineLevel="0" max="47" min="31" style="0" width="10.71"/>
    <col collapsed="false" customWidth="true" hidden="false" outlineLevel="0" max="48" min="48" style="0" width="12.42"/>
    <col collapsed="false" customWidth="true" hidden="false" outlineLevel="0" max="50" min="49" style="0" width="12.28"/>
    <col collapsed="false" customWidth="true" hidden="false" outlineLevel="0" max="53" min="51" style="0" width="10.71"/>
    <col collapsed="false" customWidth="true" hidden="false" outlineLevel="0" max="55" min="55" style="0" width="24.41"/>
    <col collapsed="false" customWidth="true" hidden="false" outlineLevel="0" max="58" min="56" style="0" width="16.99"/>
  </cols>
  <sheetData>
    <row r="1" customFormat="false" ht="16.5" hidden="false" customHeight="false" outlineLevel="0" collapsed="false">
      <c r="C1" s="1" t="s">
        <v>0</v>
      </c>
      <c r="F1" s="1" t="s">
        <v>1</v>
      </c>
      <c r="I1" s="1" t="s">
        <v>2</v>
      </c>
      <c r="L1" s="1" t="s">
        <v>3</v>
      </c>
      <c r="O1" s="1" t="s">
        <v>4</v>
      </c>
      <c r="R1" s="1" t="s">
        <v>5</v>
      </c>
      <c r="U1" s="1" t="s">
        <v>6</v>
      </c>
      <c r="X1" s="1" t="s">
        <v>7</v>
      </c>
      <c r="AA1" s="1" t="s">
        <v>8</v>
      </c>
      <c r="AD1" s="1" t="s">
        <v>9</v>
      </c>
      <c r="AG1" s="1" t="s">
        <v>10</v>
      </c>
      <c r="AJ1" s="1" t="s">
        <v>11</v>
      </c>
      <c r="AM1" s="1" t="s">
        <v>12</v>
      </c>
      <c r="AP1" s="1" t="s">
        <v>13</v>
      </c>
      <c r="AS1" s="1" t="s">
        <v>14</v>
      </c>
      <c r="AV1" s="1" t="s">
        <v>15</v>
      </c>
      <c r="AY1" s="1" t="s">
        <v>16</v>
      </c>
    </row>
    <row r="5" customFormat="false" ht="12.75" hidden="false" customHeight="false" outlineLevel="0" collapsed="false">
      <c r="W5" s="2"/>
    </row>
    <row r="7" customFormat="false" ht="19.5" hidden="false" customHeight="false" outlineLevel="0" collapsed="false">
      <c r="A7" s="3" t="s">
        <v>17</v>
      </c>
      <c r="B7" s="4" t="s">
        <v>18</v>
      </c>
      <c r="C7" s="5" t="n">
        <v>2000</v>
      </c>
      <c r="D7" s="5" t="n">
        <v>1999</v>
      </c>
      <c r="E7" s="5" t="n">
        <v>1998</v>
      </c>
      <c r="F7" s="5" t="n">
        <v>2000</v>
      </c>
      <c r="G7" s="5" t="n">
        <v>1999</v>
      </c>
      <c r="H7" s="5" t="n">
        <v>1998</v>
      </c>
      <c r="I7" s="5" t="n">
        <v>2000</v>
      </c>
      <c r="J7" s="5" t="n">
        <v>1999</v>
      </c>
      <c r="K7" s="5" t="n">
        <v>1998</v>
      </c>
      <c r="L7" s="5" t="n">
        <v>2000</v>
      </c>
      <c r="M7" s="5" t="n">
        <v>1999</v>
      </c>
      <c r="N7" s="5" t="n">
        <v>1998</v>
      </c>
      <c r="O7" s="5" t="n">
        <v>2000</v>
      </c>
      <c r="P7" s="5" t="n">
        <v>1999</v>
      </c>
      <c r="Q7" s="5" t="n">
        <v>1998</v>
      </c>
      <c r="R7" s="5" t="n">
        <v>2000</v>
      </c>
      <c r="S7" s="5" t="n">
        <v>1999</v>
      </c>
      <c r="T7" s="5" t="n">
        <v>1998</v>
      </c>
      <c r="U7" s="5" t="n">
        <v>2000</v>
      </c>
      <c r="V7" s="5" t="n">
        <v>1999</v>
      </c>
      <c r="W7" s="5" t="n">
        <v>1998</v>
      </c>
      <c r="X7" s="5" t="n">
        <v>2000</v>
      </c>
      <c r="Y7" s="5" t="n">
        <v>1999</v>
      </c>
      <c r="Z7" s="5" t="n">
        <v>1998</v>
      </c>
      <c r="AA7" s="5" t="n">
        <v>2000</v>
      </c>
      <c r="AB7" s="5" t="n">
        <v>1999</v>
      </c>
      <c r="AC7" s="5" t="n">
        <v>1998</v>
      </c>
      <c r="AD7" s="5" t="n">
        <v>2000</v>
      </c>
      <c r="AE7" s="5" t="n">
        <v>1999</v>
      </c>
      <c r="AF7" s="5" t="n">
        <v>1998</v>
      </c>
      <c r="AG7" s="5" t="n">
        <v>2000</v>
      </c>
      <c r="AH7" s="5" t="n">
        <v>1999</v>
      </c>
      <c r="AI7" s="5" t="n">
        <v>1998</v>
      </c>
      <c r="AJ7" s="5" t="n">
        <v>2000</v>
      </c>
      <c r="AK7" s="5" t="n">
        <v>1999</v>
      </c>
      <c r="AL7" s="5" t="n">
        <v>1998</v>
      </c>
      <c r="AM7" s="5" t="n">
        <v>2000</v>
      </c>
      <c r="AN7" s="5" t="n">
        <v>1999</v>
      </c>
      <c r="AO7" s="5" t="n">
        <v>1998</v>
      </c>
      <c r="AP7" s="5" t="n">
        <v>2000</v>
      </c>
      <c r="AQ7" s="5" t="n">
        <v>1999</v>
      </c>
      <c r="AR7" s="5" t="n">
        <v>1998</v>
      </c>
      <c r="AS7" s="5" t="n">
        <v>2000</v>
      </c>
      <c r="AT7" s="5" t="n">
        <v>1999</v>
      </c>
      <c r="AU7" s="5" t="n">
        <v>1998</v>
      </c>
      <c r="AV7" s="5" t="n">
        <v>2000</v>
      </c>
      <c r="AW7" s="5" t="n">
        <v>1999</v>
      </c>
      <c r="AX7" s="5" t="n">
        <v>1998</v>
      </c>
      <c r="AY7" s="5" t="n">
        <v>2000</v>
      </c>
      <c r="AZ7" s="5" t="n">
        <v>1999</v>
      </c>
      <c r="BA7" s="5" t="n">
        <v>1998</v>
      </c>
      <c r="BC7" s="4" t="s">
        <v>18</v>
      </c>
      <c r="BD7" s="6" t="n">
        <v>2000</v>
      </c>
      <c r="BE7" s="6" t="n">
        <v>1999</v>
      </c>
      <c r="BF7" s="6" t="n">
        <v>1998</v>
      </c>
    </row>
    <row r="8" customFormat="false" ht="14.25" hidden="false" customHeight="false" outlineLevel="0" collapsed="false">
      <c r="A8" s="7"/>
      <c r="B8" s="8" t="s">
        <v>19</v>
      </c>
      <c r="C8" s="9" t="n">
        <v>1</v>
      </c>
      <c r="D8" s="9" t="n">
        <v>1</v>
      </c>
      <c r="E8" s="9" t="n">
        <v>1</v>
      </c>
      <c r="F8" s="9" t="n">
        <v>1</v>
      </c>
      <c r="G8" s="9" t="n">
        <v>1</v>
      </c>
      <c r="H8" s="9" t="n">
        <v>1</v>
      </c>
      <c r="I8" s="9" t="n">
        <v>1</v>
      </c>
      <c r="J8" s="9" t="n">
        <v>1</v>
      </c>
      <c r="K8" s="9" t="n">
        <v>1</v>
      </c>
      <c r="L8" s="9" t="n">
        <v>1</v>
      </c>
      <c r="M8" s="9" t="n">
        <v>1</v>
      </c>
      <c r="N8" s="9" t="n">
        <v>1</v>
      </c>
      <c r="O8" s="9" t="n">
        <v>1</v>
      </c>
      <c r="P8" s="9" t="n">
        <v>1</v>
      </c>
      <c r="Q8" s="9" t="n">
        <v>1</v>
      </c>
      <c r="R8" s="9" t="n">
        <v>1</v>
      </c>
      <c r="S8" s="9" t="n">
        <v>1</v>
      </c>
      <c r="T8" s="9" t="n">
        <v>1</v>
      </c>
      <c r="U8" s="9" t="n">
        <v>1</v>
      </c>
      <c r="V8" s="9" t="n">
        <v>1</v>
      </c>
      <c r="W8" s="9" t="n">
        <v>1</v>
      </c>
      <c r="X8" s="9" t="n">
        <v>1</v>
      </c>
      <c r="Y8" s="9" t="n">
        <v>1</v>
      </c>
      <c r="Z8" s="9" t="n">
        <v>1</v>
      </c>
      <c r="AA8" s="9" t="n">
        <v>1</v>
      </c>
      <c r="AB8" s="9" t="n">
        <v>1</v>
      </c>
      <c r="AC8" s="9" t="n">
        <v>1</v>
      </c>
      <c r="AD8" s="9" t="n">
        <v>1</v>
      </c>
      <c r="AE8" s="9" t="n">
        <v>1</v>
      </c>
      <c r="AF8" s="9" t="n">
        <v>1</v>
      </c>
      <c r="AG8" s="9" t="n">
        <v>1</v>
      </c>
      <c r="AH8" s="9" t="n">
        <v>1</v>
      </c>
      <c r="AI8" s="9" t="n">
        <v>1</v>
      </c>
      <c r="AJ8" s="9" t="n">
        <v>1</v>
      </c>
      <c r="AK8" s="9" t="n">
        <v>1</v>
      </c>
      <c r="AL8" s="9" t="n">
        <v>1</v>
      </c>
      <c r="AM8" s="9" t="n">
        <v>1</v>
      </c>
      <c r="AN8" s="9" t="n">
        <v>1</v>
      </c>
      <c r="AO8" s="9" t="n">
        <v>1</v>
      </c>
      <c r="AP8" s="9" t="n">
        <v>1</v>
      </c>
      <c r="AQ8" s="9" t="n">
        <v>1</v>
      </c>
      <c r="AR8" s="9" t="n">
        <v>1</v>
      </c>
      <c r="AS8" s="9" t="n">
        <v>1</v>
      </c>
      <c r="AT8" s="9" t="n">
        <v>1</v>
      </c>
      <c r="AU8" s="9" t="n">
        <v>1</v>
      </c>
      <c r="AV8" s="9" t="n">
        <v>10</v>
      </c>
      <c r="AW8" s="9" t="n">
        <v>10</v>
      </c>
      <c r="AX8" s="9" t="n">
        <v>10</v>
      </c>
      <c r="AY8" s="9" t="n">
        <v>1</v>
      </c>
      <c r="AZ8" s="9" t="n">
        <v>1</v>
      </c>
      <c r="BA8" s="9" t="n">
        <v>1</v>
      </c>
      <c r="BC8" s="8" t="s">
        <v>19</v>
      </c>
      <c r="BD8" s="10" t="n">
        <f aca="false">+C8+F8+I8+L8+O8+R8+U8+X8+AA8+AD8+AG8+AJ8+AM8+AP8+AS8+AV8+AY8</f>
        <v>26</v>
      </c>
      <c r="BE8" s="10" t="n">
        <f aca="false">+D8+G8+J8+M8+P8+S8+V8+Y8+AB8+AE8+AH8+AK8+AN8+AQ8+AT8+AW8+AZ8</f>
        <v>26</v>
      </c>
      <c r="BF8" s="10" t="n">
        <f aca="false">+E8+H8+K8+N8+Q8+T8+W8+Z8+AC8+AF8+AI8+AL8+AO8+AR8+AU8+AX8+BA8</f>
        <v>26</v>
      </c>
    </row>
    <row r="9" customFormat="false" ht="14.25" hidden="false" customHeight="false" outlineLevel="0" collapsed="false">
      <c r="A9" s="7"/>
      <c r="B9" s="8" t="s">
        <v>20</v>
      </c>
      <c r="C9" s="9" t="n">
        <v>0.91</v>
      </c>
      <c r="D9" s="9" t="n">
        <v>1.63</v>
      </c>
      <c r="E9" s="9" t="n">
        <v>1.74</v>
      </c>
      <c r="F9" s="9" t="n">
        <v>1.48</v>
      </c>
      <c r="G9" s="9" t="n">
        <v>1.6</v>
      </c>
      <c r="H9" s="9" t="n">
        <v>1.6</v>
      </c>
      <c r="I9" s="9" t="n">
        <v>0.67</v>
      </c>
      <c r="J9" s="9" t="n">
        <v>0.64</v>
      </c>
      <c r="K9" s="9" t="n">
        <v>0.7</v>
      </c>
      <c r="L9" s="9" t="n">
        <v>1.62</v>
      </c>
      <c r="M9" s="9" t="n">
        <v>2.45</v>
      </c>
      <c r="N9" s="9" t="n">
        <v>2.77</v>
      </c>
      <c r="O9" s="9" t="n">
        <v>1.5</v>
      </c>
      <c r="P9" s="9" t="n">
        <v>2.04</v>
      </c>
      <c r="Q9" s="9" t="n">
        <v>2.3</v>
      </c>
      <c r="R9" s="9" t="n">
        <v>0.82</v>
      </c>
      <c r="S9" s="9" t="n">
        <v>1.25</v>
      </c>
      <c r="T9" s="9" t="n">
        <v>1.47</v>
      </c>
      <c r="U9" s="9" t="n">
        <v>0.8</v>
      </c>
      <c r="V9" s="9" t="n">
        <v>1.1</v>
      </c>
      <c r="W9" s="9" t="n">
        <v>1.16</v>
      </c>
      <c r="X9" s="9" t="n">
        <v>1.33</v>
      </c>
      <c r="Y9" s="9" t="n">
        <v>1.42</v>
      </c>
      <c r="Z9" s="9" t="n">
        <v>2.5</v>
      </c>
      <c r="AA9" s="9" t="n">
        <v>0.56</v>
      </c>
      <c r="AB9" s="9" t="n">
        <v>0.59</v>
      </c>
      <c r="AC9" s="9" t="n">
        <v>0.57</v>
      </c>
      <c r="AD9" s="9" t="n">
        <v>0.9</v>
      </c>
      <c r="AE9" s="9" t="n">
        <v>1.17</v>
      </c>
      <c r="AF9" s="9" t="n">
        <v>1.73</v>
      </c>
      <c r="AG9" s="9" t="n">
        <v>1</v>
      </c>
      <c r="AH9" s="9" t="n">
        <v>1.23</v>
      </c>
      <c r="AI9" s="9" t="n">
        <v>1.47</v>
      </c>
      <c r="AJ9" s="9" t="n">
        <v>0.7</v>
      </c>
      <c r="AK9" s="9" t="n">
        <v>1.02</v>
      </c>
      <c r="AL9" s="9" t="n">
        <v>1.04</v>
      </c>
      <c r="AM9" s="9" t="n">
        <v>0.95</v>
      </c>
      <c r="AN9" s="9" t="n">
        <v>0.86</v>
      </c>
      <c r="AO9" s="9" t="n">
        <v>0.85</v>
      </c>
      <c r="AP9" s="9" t="n">
        <v>2.55</v>
      </c>
      <c r="AQ9" s="9" t="n">
        <v>3.04</v>
      </c>
      <c r="AR9" s="9" t="n">
        <v>2.85</v>
      </c>
      <c r="AS9" s="9" t="n">
        <v>1</v>
      </c>
      <c r="AT9" s="9" t="n">
        <v>1.09</v>
      </c>
      <c r="AU9" s="9" t="n">
        <v>1.27</v>
      </c>
      <c r="AV9" s="9" t="n">
        <v>153</v>
      </c>
      <c r="AW9" s="9" t="n">
        <v>193</v>
      </c>
      <c r="AX9" s="9" t="n">
        <v>214</v>
      </c>
      <c r="AY9" s="9" t="n">
        <v>0.42</v>
      </c>
      <c r="AZ9" s="9" t="n">
        <v>0.45</v>
      </c>
      <c r="BA9" s="9" t="n">
        <v>0.68</v>
      </c>
      <c r="BC9" s="8" t="s">
        <v>20</v>
      </c>
      <c r="BD9" s="10" t="n">
        <f aca="false">+C9+F9+I9+L9+O9+R9+U9+X9+AA9+AD9+AG9+AJ9+AM9+AP9+AS9+AV9+AY9</f>
        <v>170.21</v>
      </c>
      <c r="BE9" s="10" t="n">
        <f aca="false">+D9+G9+J9+M9+P9+S9+V9+Y9+AB9+AE9+AH9+AK9+AN9+AQ9+AT9+AW9+AZ9</f>
        <v>214.58</v>
      </c>
      <c r="BF9" s="10" t="n">
        <f aca="false">+E9+H9+K9+N9+Q9+T9+W9+Z9+AC9+AF9+AI9+AL9+AO9+AR9+AU9+AX9+BA9</f>
        <v>238.7</v>
      </c>
    </row>
    <row r="10" customFormat="false" ht="14.25" hidden="false" customHeight="false" outlineLevel="0" collapsed="false">
      <c r="A10" s="7"/>
      <c r="B10" s="8" t="s">
        <v>21</v>
      </c>
      <c r="C10" s="9" t="n">
        <v>1.416</v>
      </c>
      <c r="D10" s="9" t="n">
        <v>2.39</v>
      </c>
      <c r="E10" s="9" t="n">
        <v>2.314</v>
      </c>
      <c r="F10" s="9" t="n">
        <v>2.052</v>
      </c>
      <c r="G10" s="9" t="n">
        <v>1.795</v>
      </c>
      <c r="H10" s="9" t="n">
        <v>1.736</v>
      </c>
      <c r="I10" s="9" t="n">
        <v>0.47</v>
      </c>
      <c r="J10" s="9" t="n">
        <v>-0.739</v>
      </c>
      <c r="K10" s="9" t="n">
        <v>-1.043</v>
      </c>
      <c r="L10" s="9" t="n">
        <v>2.363</v>
      </c>
      <c r="M10" s="9" t="n">
        <v>2.395</v>
      </c>
      <c r="N10" s="9" t="n">
        <v>2.219</v>
      </c>
      <c r="O10" s="9" t="n">
        <v>1.683</v>
      </c>
      <c r="P10" s="9" t="n">
        <v>1.626</v>
      </c>
      <c r="Q10" s="9" t="n">
        <v>1.527</v>
      </c>
      <c r="R10" s="9" t="n">
        <v>1.524</v>
      </c>
      <c r="S10" s="9" t="n">
        <v>1.961</v>
      </c>
      <c r="T10" s="9" t="n">
        <v>1.888</v>
      </c>
      <c r="U10" s="9" t="n">
        <v>1.395</v>
      </c>
      <c r="V10" s="9" t="n">
        <v>1.379</v>
      </c>
      <c r="W10" s="9" t="n">
        <v>1.233</v>
      </c>
      <c r="X10" s="9" t="n">
        <v>1.167</v>
      </c>
      <c r="Y10" s="9" t="n">
        <v>1.166</v>
      </c>
      <c r="Z10" s="9" t="n">
        <v>1.223</v>
      </c>
      <c r="AA10" s="9" t="n">
        <v>0.873</v>
      </c>
      <c r="AB10" s="9" t="n">
        <v>0.876</v>
      </c>
      <c r="AC10" s="9" t="n">
        <v>0.856</v>
      </c>
      <c r="AD10" s="9" t="n">
        <v>1.581</v>
      </c>
      <c r="AE10" s="9" t="n">
        <v>1.357</v>
      </c>
      <c r="AF10" s="9" t="n">
        <v>1.731</v>
      </c>
      <c r="AG10" s="9" t="n">
        <v>1.3</v>
      </c>
      <c r="AH10" s="9" t="n">
        <v>1.271</v>
      </c>
      <c r="AI10" s="9" t="n">
        <v>1.231</v>
      </c>
      <c r="AJ10" s="9" t="n">
        <v>0.489</v>
      </c>
      <c r="AK10" s="9" t="n">
        <v>0.498</v>
      </c>
      <c r="AL10" s="9" t="n">
        <v>0.952</v>
      </c>
      <c r="AM10" s="9" t="n">
        <v>1.217</v>
      </c>
      <c r="AN10" s="9" t="n">
        <v>1.131</v>
      </c>
      <c r="AO10" s="9" t="n">
        <v>0.889</v>
      </c>
      <c r="AP10" s="9" t="n">
        <v>2.067</v>
      </c>
      <c r="AQ10" s="9" t="n">
        <v>1.878</v>
      </c>
      <c r="AR10" s="9" t="n">
        <v>1.776</v>
      </c>
      <c r="AS10" s="9" t="n">
        <v>2.097</v>
      </c>
      <c r="AT10" s="9" t="n">
        <v>1.669</v>
      </c>
      <c r="AU10" s="9" t="n">
        <v>1.653</v>
      </c>
      <c r="AV10" s="9" t="n">
        <v>114.659</v>
      </c>
      <c r="AW10" s="9" t="n">
        <v>103.864</v>
      </c>
      <c r="AX10" s="9" t="n">
        <v>93.182</v>
      </c>
      <c r="AY10" s="9" t="n">
        <v>0.772</v>
      </c>
      <c r="AZ10" s="9" t="n">
        <v>0.703</v>
      </c>
      <c r="BA10" s="9" t="n">
        <v>0.907</v>
      </c>
      <c r="BC10" s="8" t="s">
        <v>21</v>
      </c>
      <c r="BD10" s="10" t="n">
        <f aca="false">+C10+F10+I10+L10+O10+R10+U10+X10+AA10+AD10+AG10+AJ10+AM10+AP10+AS10+AV10+AY10</f>
        <v>137.125</v>
      </c>
      <c r="BE10" s="10" t="n">
        <f aca="false">+D10+G10+J10+M10+P10+S10+V10+Y10+AB10+AE10+AH10+AK10+AN10+AQ10+AT10+AW10+AZ10</f>
        <v>125.22</v>
      </c>
      <c r="BF10" s="10" t="n">
        <f aca="false">+E10+H10+K10+N10+Q10+T10+W10+Z10+AC10+AF10+AI10+AL10+AO10+AR10+AU10+AX10+BA10</f>
        <v>114.274</v>
      </c>
    </row>
    <row r="11" customFormat="false" ht="14.25" hidden="false" customHeight="false" outlineLevel="0" collapsed="false">
      <c r="A11" s="7"/>
      <c r="B11" s="8" t="s">
        <v>22</v>
      </c>
      <c r="C11" s="11" t="n">
        <v>38500000</v>
      </c>
      <c r="D11" s="11" t="n">
        <v>22000000</v>
      </c>
      <c r="E11" s="11" t="n">
        <v>22000000</v>
      </c>
      <c r="F11" s="11" t="n">
        <v>20000000</v>
      </c>
      <c r="G11" s="11" t="n">
        <v>20000000</v>
      </c>
      <c r="H11" s="11" t="n">
        <v>20000000</v>
      </c>
      <c r="I11" s="11" t="n">
        <v>33334000</v>
      </c>
      <c r="J11" s="11" t="n">
        <v>33334000</v>
      </c>
      <c r="K11" s="11" t="n">
        <v>26667000</v>
      </c>
      <c r="L11" s="11" t="n">
        <v>100000000</v>
      </c>
      <c r="M11" s="11" t="n">
        <v>100000000</v>
      </c>
      <c r="N11" s="11" t="n">
        <v>100000000</v>
      </c>
      <c r="O11" s="11" t="n">
        <v>20000000</v>
      </c>
      <c r="P11" s="11" t="n">
        <v>20000000</v>
      </c>
      <c r="Q11" s="11" t="n">
        <v>20000000</v>
      </c>
      <c r="R11" s="11" t="n">
        <v>24000000</v>
      </c>
      <c r="S11" s="11" t="n">
        <v>24000000</v>
      </c>
      <c r="T11" s="11" t="n">
        <v>24000000</v>
      </c>
      <c r="U11" s="11" t="n">
        <v>20000000</v>
      </c>
      <c r="V11" s="11" t="n">
        <v>20000000</v>
      </c>
      <c r="W11" s="11" t="n">
        <v>20000000</v>
      </c>
      <c r="X11" s="11" t="n">
        <v>20000000</v>
      </c>
      <c r="Y11" s="11" t="n">
        <v>20000000</v>
      </c>
      <c r="Z11" s="11" t="n">
        <v>20000000</v>
      </c>
      <c r="AA11" s="11" t="n">
        <v>23515976</v>
      </c>
      <c r="AB11" s="11" t="n">
        <v>23515976</v>
      </c>
      <c r="AC11" s="11" t="n">
        <v>23515976</v>
      </c>
      <c r="AD11" s="11" t="n">
        <v>42000000</v>
      </c>
      <c r="AE11" s="11" t="n">
        <v>42000000</v>
      </c>
      <c r="AF11" s="11" t="n">
        <v>42000000</v>
      </c>
      <c r="AG11" s="11" t="n">
        <v>20000000</v>
      </c>
      <c r="AH11" s="11" t="n">
        <v>20000000</v>
      </c>
      <c r="AI11" s="11" t="n">
        <v>20000000</v>
      </c>
      <c r="AJ11" s="11" t="n">
        <v>15945091</v>
      </c>
      <c r="AK11" s="11" t="n">
        <v>10000000</v>
      </c>
      <c r="AL11" s="11" t="n">
        <v>10000000</v>
      </c>
      <c r="AM11" s="11" t="n">
        <v>22000000</v>
      </c>
      <c r="AN11" s="11" t="n">
        <v>22000000</v>
      </c>
      <c r="AO11" s="11" t="n">
        <v>20000000</v>
      </c>
      <c r="AP11" s="11" t="n">
        <v>20000000</v>
      </c>
      <c r="AQ11" s="11" t="n">
        <v>20000000</v>
      </c>
      <c r="AR11" s="11" t="n">
        <v>20000000</v>
      </c>
      <c r="AS11" s="11" t="n">
        <v>21000000</v>
      </c>
      <c r="AT11" s="11" t="n">
        <v>21000000</v>
      </c>
      <c r="AU11" s="11" t="n">
        <v>21000000</v>
      </c>
      <c r="AV11" s="11" t="n">
        <v>8800000</v>
      </c>
      <c r="AW11" s="11" t="n">
        <v>8800000</v>
      </c>
      <c r="AX11" s="11" t="n">
        <v>8800000</v>
      </c>
      <c r="AY11" s="11" t="n">
        <v>2000000</v>
      </c>
      <c r="AZ11" s="11" t="n">
        <v>2000000</v>
      </c>
      <c r="BA11" s="11" t="n">
        <v>2000000</v>
      </c>
      <c r="BC11" s="8" t="s">
        <v>22</v>
      </c>
      <c r="BD11" s="12" t="n">
        <f aca="false">+C11+F11+I11+L11+O11+R11+U11+X11+AA11+AD11+AG11+AJ11+AM11+AP11+AS11+AV11+AY11</f>
        <v>451095067</v>
      </c>
      <c r="BE11" s="12" t="n">
        <f aca="false">+D11+G11+J11+M11+P11+S11+V11+Y11+AB11+AE11+AH11+AK11+AN11+AQ11+AT11+AW11+AZ11</f>
        <v>428649976</v>
      </c>
      <c r="BF11" s="12" t="n">
        <f aca="false">+E11+H11+K11+N11+Q11+T11+W11+Z11+AC11+AF11+AI11+AL11+AO11+AR11+AU11+AX11+BA11</f>
        <v>419982976</v>
      </c>
    </row>
    <row r="12" customFormat="false" ht="14.25" hidden="false" customHeight="false" outlineLevel="0" collapsed="false">
      <c r="A12" s="7"/>
      <c r="B12" s="8" t="s">
        <v>23</v>
      </c>
      <c r="C12" s="11" t="n">
        <v>2328328</v>
      </c>
      <c r="D12" s="11" t="n">
        <v>1076172</v>
      </c>
      <c r="E12" s="11" t="n">
        <v>2808594</v>
      </c>
      <c r="F12" s="11" t="n">
        <v>615355</v>
      </c>
      <c r="G12" s="11" t="n">
        <v>830444</v>
      </c>
      <c r="H12" s="11" t="n">
        <v>1207840</v>
      </c>
      <c r="I12" s="11" t="n">
        <v>5432734</v>
      </c>
      <c r="J12" s="11" t="n">
        <v>8207683</v>
      </c>
      <c r="K12" s="11" t="n">
        <v>4461569</v>
      </c>
      <c r="L12" s="11" t="n">
        <v>5233519</v>
      </c>
      <c r="M12" s="11" t="n">
        <v>16280949</v>
      </c>
      <c r="N12" s="11" t="n">
        <v>5765410</v>
      </c>
      <c r="O12" s="11" t="n">
        <v>739507</v>
      </c>
      <c r="P12" s="11" t="n">
        <v>637064</v>
      </c>
      <c r="Q12" s="11" t="n">
        <v>220183</v>
      </c>
      <c r="R12" s="11" t="n">
        <v>2398344</v>
      </c>
      <c r="S12" s="11" t="n">
        <v>500481</v>
      </c>
      <c r="T12" s="11" t="n">
        <v>2179944</v>
      </c>
      <c r="U12" s="11" t="n">
        <v>147434</v>
      </c>
      <c r="V12" s="11" t="n">
        <v>704680</v>
      </c>
      <c r="W12" s="11" t="n">
        <v>642476</v>
      </c>
      <c r="X12" s="11" t="n">
        <v>101950</v>
      </c>
      <c r="Y12" s="11" t="n">
        <v>7559</v>
      </c>
      <c r="Z12" s="11" t="n">
        <v>5510109</v>
      </c>
      <c r="AA12" s="11" t="n">
        <v>4996912</v>
      </c>
      <c r="AB12" s="11" t="n">
        <v>6246856</v>
      </c>
      <c r="AC12" s="11" t="n">
        <v>4294301</v>
      </c>
      <c r="AD12" s="11" t="n">
        <v>3938715</v>
      </c>
      <c r="AE12" s="11" t="n">
        <v>2679675</v>
      </c>
      <c r="AF12" s="11" t="n">
        <v>13384582</v>
      </c>
      <c r="AG12" s="11" t="n">
        <v>579476</v>
      </c>
      <c r="AH12" s="11" t="n">
        <v>1506295</v>
      </c>
      <c r="AI12" s="11" t="n">
        <v>1788074</v>
      </c>
      <c r="AJ12" s="11" t="n">
        <v>344251</v>
      </c>
      <c r="AK12" s="11" t="n">
        <v>658188</v>
      </c>
      <c r="AL12" s="11" t="n">
        <v>1712126</v>
      </c>
      <c r="AM12" s="11" t="n">
        <v>3630620</v>
      </c>
      <c r="AN12" s="11" t="n">
        <v>5450805</v>
      </c>
      <c r="AO12" s="11" t="n">
        <v>2557651</v>
      </c>
      <c r="AP12" s="11" t="n">
        <v>254107</v>
      </c>
      <c r="AQ12" s="11" t="n">
        <v>2871040</v>
      </c>
      <c r="AR12" s="11" t="n">
        <v>58402</v>
      </c>
      <c r="AS12" s="11" t="n">
        <v>763815</v>
      </c>
      <c r="AT12" s="11" t="n">
        <v>1340034</v>
      </c>
      <c r="AU12" s="11" t="n">
        <v>2052343</v>
      </c>
      <c r="AV12" s="11" t="n">
        <v>569270</v>
      </c>
      <c r="AW12" s="11" t="n">
        <v>267140</v>
      </c>
      <c r="AX12" s="11" t="n">
        <v>459680</v>
      </c>
      <c r="AY12" s="11" t="n">
        <v>531028</v>
      </c>
      <c r="AZ12" s="11" t="n">
        <v>270050</v>
      </c>
      <c r="BA12" s="11" t="n">
        <v>183322</v>
      </c>
      <c r="BC12" s="8" t="s">
        <v>23</v>
      </c>
      <c r="BD12" s="12" t="n">
        <f aca="false">+C12+F12+I12+L12+O12+R12+U12+X12+AA12+AD12+AG12+AJ12+AM12+AP12+AS12+AV12+AY12</f>
        <v>32605365</v>
      </c>
      <c r="BE12" s="12" t="n">
        <f aca="false">+D12+G12+J12+M12+P12+S12+V12+Y12+AB12+AE12+AH12+AK12+AN12+AQ12+AT12+AW12+AZ12</f>
        <v>49535115</v>
      </c>
      <c r="BF12" s="12" t="n">
        <f aca="false">+E12+H12+K12+N12+Q12+T12+W12+Z12+AC12+AF12+AI12+AL12+AO12+AR12+AU12+AX12+BA12</f>
        <v>49286606</v>
      </c>
    </row>
    <row r="13" customFormat="false" ht="14.25" hidden="false" customHeight="false" outlineLevel="0" collapsed="false">
      <c r="A13" s="7"/>
      <c r="B13" s="13" t="s">
        <v>24</v>
      </c>
      <c r="C13" s="11" t="n">
        <v>2794704</v>
      </c>
      <c r="D13" s="11" t="n">
        <v>1649319</v>
      </c>
      <c r="E13" s="11" t="n">
        <v>5278271</v>
      </c>
      <c r="F13" s="11" t="n">
        <v>879484</v>
      </c>
      <c r="G13" s="11" t="n">
        <v>1300801</v>
      </c>
      <c r="H13" s="11" t="n">
        <v>2164736</v>
      </c>
      <c r="I13" s="11" t="n">
        <v>3623438</v>
      </c>
      <c r="J13" s="11" t="n">
        <v>5591670</v>
      </c>
      <c r="K13" s="11" t="n">
        <v>2949712</v>
      </c>
      <c r="L13" s="11" t="n">
        <v>10423643</v>
      </c>
      <c r="M13" s="11" t="n">
        <v>39486787</v>
      </c>
      <c r="N13" s="11" t="n">
        <v>19840514</v>
      </c>
      <c r="O13" s="11" t="n">
        <v>1164939</v>
      </c>
      <c r="P13" s="11" t="n">
        <v>1083691</v>
      </c>
      <c r="Q13" s="11" t="n">
        <v>560391</v>
      </c>
      <c r="R13" s="11" t="n">
        <v>2310668</v>
      </c>
      <c r="S13" s="11" t="n">
        <v>599729</v>
      </c>
      <c r="T13" s="11" t="n">
        <v>3611745</v>
      </c>
      <c r="U13" s="11" t="n">
        <v>117312</v>
      </c>
      <c r="V13" s="11" t="n">
        <v>732814</v>
      </c>
      <c r="W13" s="11" t="n">
        <v>628242</v>
      </c>
      <c r="X13" s="11" t="n">
        <v>136718</v>
      </c>
      <c r="Y13" s="11" t="n">
        <v>17494</v>
      </c>
      <c r="Z13" s="11" t="n">
        <v>12420849</v>
      </c>
      <c r="AA13" s="11" t="n">
        <v>3424793</v>
      </c>
      <c r="AB13" s="11" t="n">
        <v>3634978</v>
      </c>
      <c r="AC13" s="11" t="n">
        <v>2774877</v>
      </c>
      <c r="AD13" s="11" t="n">
        <v>3784874</v>
      </c>
      <c r="AE13" s="11" t="n">
        <v>3631638</v>
      </c>
      <c r="AF13" s="11" t="n">
        <v>21988185</v>
      </c>
      <c r="AG13" s="11" t="n">
        <v>602593</v>
      </c>
      <c r="AH13" s="11" t="n">
        <v>2056673</v>
      </c>
      <c r="AI13" s="11" t="n">
        <v>2890869</v>
      </c>
      <c r="AJ13" s="11" t="n">
        <v>256169</v>
      </c>
      <c r="AK13" s="11" t="n">
        <v>608522</v>
      </c>
      <c r="AL13" s="11" t="n">
        <v>1700988</v>
      </c>
      <c r="AM13" s="11" t="n">
        <v>3153657</v>
      </c>
      <c r="AN13" s="11" t="n">
        <v>4062956</v>
      </c>
      <c r="AO13" s="11" t="n">
        <v>1659736</v>
      </c>
      <c r="AP13" s="11" t="n">
        <v>632140</v>
      </c>
      <c r="AQ13" s="11" t="n">
        <v>7157736</v>
      </c>
      <c r="AR13" s="11" t="n">
        <v>175927</v>
      </c>
      <c r="AS13" s="11" t="n">
        <v>785769</v>
      </c>
      <c r="AT13" s="11" t="n">
        <v>1517224</v>
      </c>
      <c r="AU13" s="11" t="n">
        <v>2572014</v>
      </c>
      <c r="AV13" s="11" t="n">
        <v>94230934</v>
      </c>
      <c r="AW13" s="11" t="n">
        <v>54803895</v>
      </c>
      <c r="AX13" s="11" t="n">
        <v>111288778</v>
      </c>
      <c r="AY13" s="11" t="n">
        <v>233466.81</v>
      </c>
      <c r="AZ13" s="11" t="n">
        <v>140517</v>
      </c>
      <c r="BA13" s="11" t="n">
        <v>158688</v>
      </c>
      <c r="BC13" s="13" t="s">
        <v>24</v>
      </c>
      <c r="BD13" s="12" t="n">
        <f aca="false">+C13+F13+I13+L13+O13+R13+U13+X13+AA13+AD13+AG13+AJ13+AM13+AP13+AS13+AV13+AY13</f>
        <v>128555301.81</v>
      </c>
      <c r="BE13" s="12" t="n">
        <f aca="false">+D13+G13+J13+M13+P13+S13+V13+Y13+AB13+AE13+AH13+AK13+AN13+AQ13+AT13+AW13+AZ13</f>
        <v>128076444</v>
      </c>
      <c r="BF13" s="12" t="n">
        <f aca="false">+E13+H13+K13+N13+Q13+T13+W13+Z13+AC13+AF13+AI13+AL13+AO13+AR13+AU13+AX13+BA13</f>
        <v>192664522</v>
      </c>
    </row>
    <row r="14" customFormat="false" ht="14.25" hidden="false" customHeight="false" outlineLevel="0" collapsed="false">
      <c r="A14" s="7"/>
      <c r="B14" s="8" t="s">
        <v>25</v>
      </c>
      <c r="C14" s="11" t="n">
        <v>3707</v>
      </c>
      <c r="D14" s="11" t="n">
        <v>2050</v>
      </c>
      <c r="E14" s="11" t="n">
        <v>2728</v>
      </c>
      <c r="F14" s="11" t="n">
        <v>1121</v>
      </c>
      <c r="G14" s="11" t="n">
        <v>1126</v>
      </c>
      <c r="H14" s="11" t="n">
        <v>909</v>
      </c>
      <c r="I14" s="11" t="n">
        <v>822</v>
      </c>
      <c r="J14" s="11" t="n">
        <v>921</v>
      </c>
      <c r="K14" s="11" t="n">
        <v>1839</v>
      </c>
      <c r="L14" s="11" t="n">
        <v>3876</v>
      </c>
      <c r="M14" s="11" t="n">
        <v>7449</v>
      </c>
      <c r="N14" s="11" t="n">
        <v>7296</v>
      </c>
      <c r="O14" s="11" t="n">
        <v>136</v>
      </c>
      <c r="P14" s="11" t="n">
        <v>125</v>
      </c>
      <c r="Q14" s="11" t="n">
        <v>61</v>
      </c>
      <c r="R14" s="11" t="n">
        <v>782</v>
      </c>
      <c r="S14" s="11" t="n">
        <v>585</v>
      </c>
      <c r="T14" s="11" t="n">
        <v>1257</v>
      </c>
      <c r="U14" s="11" t="n">
        <v>195</v>
      </c>
      <c r="V14" s="11" t="n">
        <v>129</v>
      </c>
      <c r="W14" s="11" t="n">
        <v>192</v>
      </c>
      <c r="X14" s="11" t="n">
        <v>182</v>
      </c>
      <c r="Y14" s="11" t="n">
        <v>33</v>
      </c>
      <c r="Z14" s="11" t="n">
        <v>105</v>
      </c>
      <c r="AA14" s="11" t="n">
        <v>1284</v>
      </c>
      <c r="AB14" s="11" t="n">
        <v>2576</v>
      </c>
      <c r="AC14" s="11" t="n">
        <v>1663</v>
      </c>
      <c r="AD14" s="11" t="n">
        <v>2368</v>
      </c>
      <c r="AE14" s="11" t="n">
        <v>2321</v>
      </c>
      <c r="AF14" s="11" t="n">
        <v>2613</v>
      </c>
      <c r="AG14" s="11" t="n">
        <v>418</v>
      </c>
      <c r="AH14" s="11" t="n">
        <v>509</v>
      </c>
      <c r="AI14" s="11" t="n">
        <v>638</v>
      </c>
      <c r="AJ14" s="11" t="n">
        <v>136</v>
      </c>
      <c r="AK14" s="11" t="n">
        <v>283</v>
      </c>
      <c r="AL14" s="11" t="n">
        <v>884</v>
      </c>
      <c r="AM14" s="11" t="n">
        <v>1582</v>
      </c>
      <c r="AN14" s="11" t="n">
        <v>1425</v>
      </c>
      <c r="AO14" s="11" t="n">
        <v>1010</v>
      </c>
      <c r="AP14" s="11" t="n">
        <v>310</v>
      </c>
      <c r="AQ14" s="11" t="n">
        <v>256</v>
      </c>
      <c r="AR14" s="11" t="n">
        <v>53</v>
      </c>
      <c r="AS14" s="11" t="n">
        <v>665</v>
      </c>
      <c r="AT14" s="11" t="n">
        <v>995</v>
      </c>
      <c r="AU14" s="11" t="n">
        <v>1108</v>
      </c>
      <c r="AV14" s="11" t="n">
        <v>5723</v>
      </c>
      <c r="AW14" s="11" t="n">
        <v>3898</v>
      </c>
      <c r="AX14" s="11" t="n">
        <v>6928</v>
      </c>
      <c r="AY14" s="11" t="n">
        <v>904</v>
      </c>
      <c r="AZ14" s="11" t="n">
        <v>528</v>
      </c>
      <c r="BA14" s="11" t="n">
        <v>426</v>
      </c>
      <c r="BC14" s="8" t="s">
        <v>25</v>
      </c>
      <c r="BD14" s="12" t="n">
        <f aca="false">+C14+F14+I14+L14+O14+R14+U14+X14+AA14+AD14+AG14+AJ14+AM14+AP14+AS14+AV14+AY14</f>
        <v>24211</v>
      </c>
      <c r="BE14" s="12" t="n">
        <f aca="false">+D14+G14+J14+M14+P14+S14+V14+Y14+AB14+AE14+AH14+AK14+AN14+AQ14+AT14+AW14+AZ14</f>
        <v>25209</v>
      </c>
      <c r="BF14" s="12" t="n">
        <f aca="false">+E14+H14+K14+N14+Q14+T14+W14+Z14+AC14+AF14+AI14+AL14+AO14+AR14+AU14+AX14+BA14</f>
        <v>29710</v>
      </c>
    </row>
    <row r="15" customFormat="false" ht="14.25" hidden="false" customHeight="false" outlineLevel="0" collapsed="false">
      <c r="A15" s="14"/>
      <c r="B15" s="8" t="s">
        <v>26</v>
      </c>
      <c r="C15" s="11" t="n">
        <v>35035000</v>
      </c>
      <c r="D15" s="11" t="n">
        <v>35860000</v>
      </c>
      <c r="E15" s="11" t="n">
        <v>38280000</v>
      </c>
      <c r="F15" s="11" t="n">
        <v>29600000</v>
      </c>
      <c r="G15" s="11" t="n">
        <v>32000000</v>
      </c>
      <c r="H15" s="11" t="n">
        <v>32000000</v>
      </c>
      <c r="I15" s="11" t="n">
        <v>22333780</v>
      </c>
      <c r="J15" s="11" t="n">
        <v>21333760</v>
      </c>
      <c r="K15" s="11" t="n">
        <v>18666900</v>
      </c>
      <c r="L15" s="11" t="n">
        <v>162000000</v>
      </c>
      <c r="M15" s="11" t="n">
        <v>245000000</v>
      </c>
      <c r="N15" s="11" t="n">
        <v>277000000</v>
      </c>
      <c r="O15" s="11" t="n">
        <v>30000000</v>
      </c>
      <c r="P15" s="11" t="n">
        <v>40800000</v>
      </c>
      <c r="Q15" s="11" t="n">
        <v>46000000</v>
      </c>
      <c r="R15" s="11" t="n">
        <v>19680000</v>
      </c>
      <c r="S15" s="11" t="n">
        <v>30000000</v>
      </c>
      <c r="T15" s="11" t="n">
        <v>35280000</v>
      </c>
      <c r="U15" s="11" t="n">
        <v>16000000</v>
      </c>
      <c r="V15" s="11" t="n">
        <v>22000000</v>
      </c>
      <c r="W15" s="11" t="n">
        <v>23200000</v>
      </c>
      <c r="X15" s="11" t="n">
        <v>26600000</v>
      </c>
      <c r="Y15" s="11" t="n">
        <v>28400000</v>
      </c>
      <c r="Z15" s="11" t="n">
        <v>50000000</v>
      </c>
      <c r="AA15" s="11" t="n">
        <v>13168947</v>
      </c>
      <c r="AB15" s="11" t="n">
        <v>13874426</v>
      </c>
      <c r="AC15" s="11" t="n">
        <v>13404106</v>
      </c>
      <c r="AD15" s="11" t="n">
        <v>37800000</v>
      </c>
      <c r="AE15" s="11" t="n">
        <v>49140000</v>
      </c>
      <c r="AF15" s="11" t="n">
        <v>72660000</v>
      </c>
      <c r="AG15" s="11" t="n">
        <v>20000000</v>
      </c>
      <c r="AH15" s="11" t="n">
        <v>24600000</v>
      </c>
      <c r="AI15" s="11" t="n">
        <v>29400000</v>
      </c>
      <c r="AJ15" s="11" t="n">
        <v>11161564</v>
      </c>
      <c r="AK15" s="11" t="n">
        <v>10200000</v>
      </c>
      <c r="AL15" s="11" t="n">
        <v>10400000</v>
      </c>
      <c r="AM15" s="11" t="n">
        <v>20900000</v>
      </c>
      <c r="AN15" s="11" t="n">
        <v>18920000</v>
      </c>
      <c r="AO15" s="11" t="n">
        <v>17000000</v>
      </c>
      <c r="AP15" s="11" t="n">
        <v>51000000</v>
      </c>
      <c r="AQ15" s="11" t="n">
        <v>60800000</v>
      </c>
      <c r="AR15" s="11" t="n">
        <v>57000000</v>
      </c>
      <c r="AS15" s="11" t="n">
        <v>21000000</v>
      </c>
      <c r="AT15" s="11" t="n">
        <v>22890000</v>
      </c>
      <c r="AU15" s="11" t="n">
        <v>26670000</v>
      </c>
      <c r="AV15" s="11" t="n">
        <v>1346400000</v>
      </c>
      <c r="AW15" s="11" t="n">
        <v>1698400000</v>
      </c>
      <c r="AX15" s="11" t="n">
        <v>1883200000</v>
      </c>
      <c r="AY15" s="11" t="n">
        <v>840000</v>
      </c>
      <c r="AZ15" s="11" t="n">
        <v>900000</v>
      </c>
      <c r="BA15" s="11" t="n">
        <v>1360000</v>
      </c>
      <c r="BC15" s="8" t="s">
        <v>26</v>
      </c>
      <c r="BD15" s="12" t="n">
        <f aca="false">+C15+F15+I15+L15+O15+R15+U15+X15+AA15+AD15+AG15+AJ15+AM15+AP15+AS15+AV15+AY15</f>
        <v>1863519291</v>
      </c>
      <c r="BE15" s="12" t="n">
        <f aca="false">+D15+G15+J15+M15+P15+S15+V15+Y15+AB15+AE15+AH15+AK15+AN15+AQ15+AT15+AW15+AZ15</f>
        <v>2355118186</v>
      </c>
      <c r="BF15" s="12" t="n">
        <f aca="false">+E15+H15+K15+N15+Q15+T15+W15+Z15+AC15+AF15+AI15+AL15+AO15+AR15+AU15+AX15+BA15</f>
        <v>2631521006</v>
      </c>
    </row>
    <row r="16" customFormat="false" ht="19.5" hidden="false" customHeight="false" outlineLevel="0" collapsed="false">
      <c r="A16" s="2"/>
      <c r="B16" s="4" t="s">
        <v>27</v>
      </c>
      <c r="C16" s="15" t="s">
        <v>28</v>
      </c>
      <c r="D16" s="2"/>
      <c r="E16" s="2"/>
      <c r="F16" s="15" t="s">
        <v>28</v>
      </c>
      <c r="G16" s="2"/>
      <c r="H16" s="2"/>
      <c r="I16" s="15" t="s">
        <v>28</v>
      </c>
      <c r="J16" s="2"/>
      <c r="K16" s="2"/>
      <c r="L16" s="15" t="s">
        <v>28</v>
      </c>
      <c r="M16" s="2"/>
      <c r="N16" s="2"/>
      <c r="O16" s="15" t="s">
        <v>28</v>
      </c>
      <c r="P16" s="2"/>
      <c r="Q16" s="2"/>
      <c r="R16" s="15" t="s">
        <v>28</v>
      </c>
      <c r="S16" s="2"/>
      <c r="T16" s="2"/>
      <c r="U16" s="15" t="s">
        <v>28</v>
      </c>
      <c r="V16" s="2"/>
      <c r="W16" s="2"/>
      <c r="X16" s="15" t="s">
        <v>28</v>
      </c>
      <c r="Y16" s="2"/>
      <c r="Z16" s="2"/>
      <c r="AA16" s="15" t="s">
        <v>28</v>
      </c>
      <c r="AB16" s="2"/>
      <c r="AC16" s="2"/>
      <c r="AD16" s="15" t="s">
        <v>28</v>
      </c>
      <c r="AE16" s="2"/>
      <c r="AF16" s="2"/>
      <c r="AG16" s="15" t="s">
        <v>28</v>
      </c>
      <c r="AH16" s="2"/>
      <c r="AI16" s="2"/>
      <c r="AJ16" s="15" t="s">
        <v>28</v>
      </c>
      <c r="AK16" s="2"/>
      <c r="AL16" s="2"/>
      <c r="AM16" s="15" t="s">
        <v>28</v>
      </c>
      <c r="AN16" s="2"/>
      <c r="AO16" s="2"/>
      <c r="AP16" s="15" t="s">
        <v>28</v>
      </c>
      <c r="AQ16" s="2"/>
      <c r="AR16" s="2"/>
      <c r="AS16" s="15" t="s">
        <v>28</v>
      </c>
      <c r="AT16" s="2"/>
      <c r="AU16" s="2"/>
      <c r="AV16" s="15" t="s">
        <v>28</v>
      </c>
      <c r="AW16" s="2"/>
      <c r="AX16" s="2"/>
      <c r="AY16" s="15" t="s">
        <v>28</v>
      </c>
      <c r="AZ16" s="2"/>
      <c r="BA16" s="2"/>
      <c r="BC16" s="4" t="s">
        <v>27</v>
      </c>
      <c r="BD16" s="12"/>
    </row>
    <row r="17" customFormat="false" ht="14.25" hidden="false" customHeight="false" outlineLevel="0" collapsed="false">
      <c r="A17" s="16"/>
      <c r="B17" s="8" t="s">
        <v>29</v>
      </c>
      <c r="C17" s="11" t="n">
        <v>38500000</v>
      </c>
      <c r="D17" s="11" t="n">
        <v>22000000</v>
      </c>
      <c r="E17" s="11" t="n">
        <v>22000000</v>
      </c>
      <c r="F17" s="11" t="n">
        <v>20000000</v>
      </c>
      <c r="G17" s="11" t="n">
        <v>20000000</v>
      </c>
      <c r="H17" s="11" t="n">
        <v>20000000</v>
      </c>
      <c r="I17" s="11" t="n">
        <v>40000000</v>
      </c>
      <c r="J17" s="11" t="n">
        <v>40000000</v>
      </c>
      <c r="K17" s="11" t="n">
        <v>40000000</v>
      </c>
      <c r="L17" s="11" t="n">
        <v>100000000</v>
      </c>
      <c r="M17" s="11" t="n">
        <v>100000000</v>
      </c>
      <c r="N17" s="11" t="n">
        <v>100000000</v>
      </c>
      <c r="O17" s="11" t="n">
        <v>20000000</v>
      </c>
      <c r="P17" s="11" t="n">
        <v>20000000</v>
      </c>
      <c r="Q17" s="11" t="n">
        <v>20000000</v>
      </c>
      <c r="R17" s="11" t="n">
        <v>24000000</v>
      </c>
      <c r="S17" s="11" t="n">
        <v>24000000</v>
      </c>
      <c r="T17" s="11" t="n">
        <v>24000000</v>
      </c>
      <c r="U17" s="11" t="n">
        <v>20000000</v>
      </c>
      <c r="V17" s="11" t="n">
        <v>20000000</v>
      </c>
      <c r="W17" s="11" t="n">
        <v>20000000</v>
      </c>
      <c r="X17" s="11" t="n">
        <v>20000000</v>
      </c>
      <c r="Y17" s="11" t="n">
        <v>20000000</v>
      </c>
      <c r="Z17" s="11" t="n">
        <v>20000000</v>
      </c>
      <c r="AA17" s="11" t="n">
        <v>23515976</v>
      </c>
      <c r="AB17" s="11" t="n">
        <v>23515976</v>
      </c>
      <c r="AC17" s="11" t="n">
        <v>23515976</v>
      </c>
      <c r="AD17" s="11" t="n">
        <v>42000000</v>
      </c>
      <c r="AE17" s="11" t="n">
        <v>42000000</v>
      </c>
      <c r="AF17" s="11" t="n">
        <v>42000000</v>
      </c>
      <c r="AG17" s="11" t="n">
        <v>20000000</v>
      </c>
      <c r="AH17" s="11" t="n">
        <v>20000000</v>
      </c>
      <c r="AI17" s="11" t="n">
        <v>20000000</v>
      </c>
      <c r="AJ17" s="11" t="n">
        <v>15945091</v>
      </c>
      <c r="AK17" s="11" t="n">
        <v>10000000</v>
      </c>
      <c r="AL17" s="11" t="n">
        <v>10000000</v>
      </c>
      <c r="AM17" s="11" t="n">
        <v>22000000</v>
      </c>
      <c r="AN17" s="11" t="n">
        <v>22000000</v>
      </c>
      <c r="AO17" s="11" t="n">
        <v>20000000</v>
      </c>
      <c r="AP17" s="11" t="n">
        <v>20000000</v>
      </c>
      <c r="AQ17" s="11" t="n">
        <v>20000000</v>
      </c>
      <c r="AR17" s="11" t="n">
        <v>20000000</v>
      </c>
      <c r="AS17" s="11" t="n">
        <v>21000000</v>
      </c>
      <c r="AT17" s="11" t="n">
        <v>21000000</v>
      </c>
      <c r="AU17" s="11" t="n">
        <v>21000000</v>
      </c>
      <c r="AV17" s="11" t="n">
        <v>88000000</v>
      </c>
      <c r="AW17" s="11" t="n">
        <v>88000000</v>
      </c>
      <c r="AX17" s="11" t="n">
        <v>88000000</v>
      </c>
      <c r="AY17" s="17" t="n">
        <v>2000000</v>
      </c>
      <c r="AZ17" s="17" t="n">
        <v>2000000</v>
      </c>
      <c r="BA17" s="17" t="n">
        <v>2000000</v>
      </c>
      <c r="BC17" s="8" t="s">
        <v>29</v>
      </c>
      <c r="BD17" s="12" t="n">
        <f aca="false">+C17+F17+I17+L17+O17+R17+U17+X17+AA17+AD17+AG17+AJ17+AM17+AP17+AS17+AV17+AY17</f>
        <v>536961067</v>
      </c>
      <c r="BE17" s="12" t="n">
        <f aca="false">+D17+G17+J17+M17+P17+S17+V17+Y17+AB17+AE17+AH17+AK17+AN17+AQ17+AT17+AW17+AZ17</f>
        <v>514515976</v>
      </c>
      <c r="BF17" s="12" t="n">
        <f aca="false">+E17+H17+K17+N17+Q17+T17+W17+Z17+AC17+AF17+AI17+AL17+AO17+AR17+AU17+AX17+BA17</f>
        <v>512515976</v>
      </c>
    </row>
    <row r="18" customFormat="false" ht="14.25" hidden="false" customHeight="false" outlineLevel="0" collapsed="false">
      <c r="A18" s="16"/>
      <c r="B18" s="8" t="s">
        <v>30</v>
      </c>
      <c r="C18" s="11" t="n">
        <v>38500000</v>
      </c>
      <c r="D18" s="11" t="n">
        <v>22000000</v>
      </c>
      <c r="E18" s="11" t="n">
        <v>22000000</v>
      </c>
      <c r="F18" s="11" t="n">
        <v>20000000</v>
      </c>
      <c r="G18" s="11" t="n">
        <v>20000000</v>
      </c>
      <c r="H18" s="11" t="n">
        <v>20000000</v>
      </c>
      <c r="I18" s="11" t="n">
        <v>33334000</v>
      </c>
      <c r="J18" s="11" t="n">
        <v>33334000</v>
      </c>
      <c r="K18" s="11" t="n">
        <v>26667000</v>
      </c>
      <c r="L18" s="11" t="n">
        <v>100000000</v>
      </c>
      <c r="M18" s="11" t="n">
        <v>100000000</v>
      </c>
      <c r="N18" s="11" t="n">
        <v>100000000</v>
      </c>
      <c r="O18" s="11" t="n">
        <v>20000000</v>
      </c>
      <c r="P18" s="11" t="n">
        <v>20000000</v>
      </c>
      <c r="Q18" s="11" t="n">
        <v>20000000</v>
      </c>
      <c r="R18" s="11" t="n">
        <v>24000000</v>
      </c>
      <c r="S18" s="11" t="n">
        <v>24000000</v>
      </c>
      <c r="T18" s="11" t="n">
        <v>24000000</v>
      </c>
      <c r="U18" s="11" t="n">
        <v>20000000</v>
      </c>
      <c r="V18" s="11" t="n">
        <v>20000000</v>
      </c>
      <c r="W18" s="11" t="n">
        <v>20000000</v>
      </c>
      <c r="X18" s="11" t="n">
        <v>20000000</v>
      </c>
      <c r="Y18" s="11" t="n">
        <v>20000000</v>
      </c>
      <c r="Z18" s="11" t="n">
        <v>20000000</v>
      </c>
      <c r="AA18" s="11" t="n">
        <v>23515976</v>
      </c>
      <c r="AB18" s="11" t="n">
        <v>23515976</v>
      </c>
      <c r="AC18" s="11" t="n">
        <v>23515976</v>
      </c>
      <c r="AD18" s="11" t="n">
        <v>42000000</v>
      </c>
      <c r="AE18" s="11" t="n">
        <v>42000000</v>
      </c>
      <c r="AF18" s="11" t="n">
        <v>42000000</v>
      </c>
      <c r="AG18" s="11" t="n">
        <v>20000000</v>
      </c>
      <c r="AH18" s="11" t="n">
        <v>20000000</v>
      </c>
      <c r="AI18" s="11" t="n">
        <v>20000000</v>
      </c>
      <c r="AJ18" s="11" t="n">
        <v>15945091</v>
      </c>
      <c r="AK18" s="11" t="n">
        <v>10000000</v>
      </c>
      <c r="AL18" s="11" t="n">
        <v>10000000</v>
      </c>
      <c r="AM18" s="11" t="n">
        <v>22000000</v>
      </c>
      <c r="AN18" s="11" t="n">
        <v>22000000</v>
      </c>
      <c r="AO18" s="11" t="n">
        <v>20000000</v>
      </c>
      <c r="AP18" s="11" t="n">
        <v>20000000</v>
      </c>
      <c r="AQ18" s="11" t="n">
        <v>20000000</v>
      </c>
      <c r="AR18" s="11" t="n">
        <v>20000000</v>
      </c>
      <c r="AS18" s="11" t="n">
        <v>21000000</v>
      </c>
      <c r="AT18" s="11" t="n">
        <v>21000000</v>
      </c>
      <c r="AU18" s="11" t="n">
        <v>21000000</v>
      </c>
      <c r="AV18" s="11" t="n">
        <v>88000000</v>
      </c>
      <c r="AW18" s="11" t="n">
        <v>88000000</v>
      </c>
      <c r="AX18" s="11" t="n">
        <v>88000000</v>
      </c>
      <c r="AY18" s="17" t="n">
        <v>2000000</v>
      </c>
      <c r="AZ18" s="17" t="n">
        <v>2000000</v>
      </c>
      <c r="BA18" s="17" t="n">
        <v>2000000</v>
      </c>
      <c r="BC18" s="8" t="s">
        <v>30</v>
      </c>
      <c r="BD18" s="12" t="n">
        <f aca="false">+C18+F18+I18+L18+O18+R18+U18+X18+AA18+AD18+AG18+AJ18+AM18+AP18+AS18+AV18+AY18</f>
        <v>530295067</v>
      </c>
      <c r="BE18" s="12" t="n">
        <f aca="false">+D18+G18+J18+M18+P18+S18+V18+Y18+AB18+AE18+AH18+AK18+AN18+AQ18+AT18+AW18+AZ18</f>
        <v>507849976</v>
      </c>
      <c r="BF18" s="12" t="n">
        <f aca="false">+E18+H18+K18+N18+Q18+T18+W18+Z18+AC18+AF18+AI18+AL18+AO18+AR18+AU18+AX18+BA18</f>
        <v>499182976</v>
      </c>
    </row>
    <row r="19" customFormat="false" ht="14.25" hidden="false" customHeight="false" outlineLevel="0" collapsed="false">
      <c r="A19" s="16"/>
      <c r="B19" s="8" t="s">
        <v>31</v>
      </c>
      <c r="C19" s="11" t="n">
        <v>38500000</v>
      </c>
      <c r="D19" s="11" t="n">
        <v>22000000</v>
      </c>
      <c r="E19" s="11" t="n">
        <v>22000000</v>
      </c>
      <c r="F19" s="11" t="n">
        <v>20000000</v>
      </c>
      <c r="G19" s="11" t="n">
        <v>20000000</v>
      </c>
      <c r="H19" s="11" t="n">
        <v>20000000</v>
      </c>
      <c r="I19" s="11" t="n">
        <v>33334000</v>
      </c>
      <c r="J19" s="11" t="n">
        <v>33334000</v>
      </c>
      <c r="K19" s="11" t="n">
        <v>26667000</v>
      </c>
      <c r="L19" s="11" t="n">
        <v>100000000</v>
      </c>
      <c r="M19" s="11" t="n">
        <v>100000000</v>
      </c>
      <c r="N19" s="11" t="n">
        <v>100000000</v>
      </c>
      <c r="O19" s="11" t="n">
        <v>20000000</v>
      </c>
      <c r="P19" s="11" t="n">
        <v>20000000</v>
      </c>
      <c r="Q19" s="11" t="n">
        <v>20000000</v>
      </c>
      <c r="R19" s="11" t="n">
        <v>24000000</v>
      </c>
      <c r="S19" s="11" t="n">
        <v>24000000</v>
      </c>
      <c r="T19" s="11" t="n">
        <v>24000000</v>
      </c>
      <c r="U19" s="11" t="n">
        <v>20000000</v>
      </c>
      <c r="V19" s="11" t="n">
        <v>20000000</v>
      </c>
      <c r="W19" s="11" t="n">
        <v>20000000</v>
      </c>
      <c r="X19" s="11" t="n">
        <v>20000000</v>
      </c>
      <c r="Y19" s="11" t="n">
        <v>20000000</v>
      </c>
      <c r="Z19" s="11" t="n">
        <v>20000000</v>
      </c>
      <c r="AA19" s="11" t="n">
        <v>23515976</v>
      </c>
      <c r="AB19" s="11" t="n">
        <v>23515976</v>
      </c>
      <c r="AC19" s="11" t="n">
        <v>23515976</v>
      </c>
      <c r="AD19" s="11" t="n">
        <v>42000000</v>
      </c>
      <c r="AE19" s="11" t="n">
        <v>42000000</v>
      </c>
      <c r="AF19" s="11" t="n">
        <v>42000000</v>
      </c>
      <c r="AG19" s="11" t="n">
        <v>20000000</v>
      </c>
      <c r="AH19" s="11" t="n">
        <v>20000000</v>
      </c>
      <c r="AI19" s="11" t="n">
        <v>20000000</v>
      </c>
      <c r="AJ19" s="11" t="n">
        <v>15945091</v>
      </c>
      <c r="AK19" s="11" t="n">
        <v>10000000</v>
      </c>
      <c r="AL19" s="11" t="n">
        <v>10000000</v>
      </c>
      <c r="AM19" s="11" t="n">
        <v>22000000</v>
      </c>
      <c r="AN19" s="11" t="n">
        <v>22000000</v>
      </c>
      <c r="AO19" s="11" t="n">
        <v>15000000</v>
      </c>
      <c r="AP19" s="11" t="n">
        <v>20000000</v>
      </c>
      <c r="AQ19" s="11" t="n">
        <v>20000000</v>
      </c>
      <c r="AR19" s="11" t="n">
        <v>20000000</v>
      </c>
      <c r="AS19" s="11" t="n">
        <v>21000000</v>
      </c>
      <c r="AT19" s="11" t="n">
        <v>21000000</v>
      </c>
      <c r="AU19" s="11" t="n">
        <v>21000000</v>
      </c>
      <c r="AV19" s="11" t="n">
        <v>88000000</v>
      </c>
      <c r="AW19" s="11" t="n">
        <v>88000000</v>
      </c>
      <c r="AX19" s="11" t="n">
        <v>88000000</v>
      </c>
      <c r="AY19" s="17" t="n">
        <v>2000000</v>
      </c>
      <c r="AZ19" s="17" t="n">
        <v>2000000</v>
      </c>
      <c r="BA19" s="17" t="n">
        <v>2000000</v>
      </c>
      <c r="BC19" s="8" t="s">
        <v>31</v>
      </c>
      <c r="BD19" s="12" t="n">
        <f aca="false">+C19+F19+I19+L19+O19+R19+U19+X19+AA19+AD19+AG19+AJ19+AM19+AP19+AS19+AV19+AY19</f>
        <v>530295067</v>
      </c>
      <c r="BE19" s="12" t="n">
        <f aca="false">+D19+G19+J19+M19+P19+S19+V19+Y19+AB19+AE19+AH19+AK19+AN19+AQ19+AT19+AW19+AZ19</f>
        <v>507849976</v>
      </c>
      <c r="BF19" s="12" t="n">
        <f aca="false">+E19+H19+K19+N19+Q19+T19+W19+Z19+AC19+AF19+AI19+AL19+AO19+AR19+AU19+AX19+BA19</f>
        <v>494182976</v>
      </c>
    </row>
    <row r="20" customFormat="false" ht="14.25" hidden="false" customHeight="false" outlineLevel="0" collapsed="false">
      <c r="A20" s="16"/>
      <c r="B20" s="8" t="s">
        <v>32</v>
      </c>
      <c r="C20" s="11" t="n">
        <v>7886422</v>
      </c>
      <c r="D20" s="11" t="n">
        <v>22355025</v>
      </c>
      <c r="E20" s="11" t="n">
        <v>22092283</v>
      </c>
      <c r="F20" s="11" t="n">
        <v>9730592</v>
      </c>
      <c r="G20" s="11" t="n">
        <v>8993166</v>
      </c>
      <c r="H20" s="11" t="n">
        <v>8426737</v>
      </c>
      <c r="I20" s="18" t="n">
        <v>-2596644</v>
      </c>
      <c r="J20" s="18" t="n">
        <v>-2596644</v>
      </c>
      <c r="K20" s="18" t="n">
        <v>-929894</v>
      </c>
      <c r="L20" s="11" t="n">
        <v>89361492</v>
      </c>
      <c r="M20" s="11" t="n">
        <v>87611034</v>
      </c>
      <c r="N20" s="11" t="n">
        <v>84977024</v>
      </c>
      <c r="O20" s="11" t="n">
        <v>4011993</v>
      </c>
      <c r="P20" s="11" t="n">
        <v>3723509</v>
      </c>
      <c r="Q20" s="11" t="n">
        <v>3452836</v>
      </c>
      <c r="R20" s="11" t="n">
        <v>21672434</v>
      </c>
      <c r="S20" s="11" t="n">
        <v>21672434</v>
      </c>
      <c r="T20" s="11" t="n">
        <v>21234059</v>
      </c>
      <c r="U20" s="11" t="n">
        <v>4211335</v>
      </c>
      <c r="V20" s="11" t="n">
        <v>5377986</v>
      </c>
      <c r="W20" s="11" t="n">
        <v>5074676</v>
      </c>
      <c r="X20" s="11" t="n">
        <v>1423704</v>
      </c>
      <c r="Y20" s="11" t="n">
        <v>1234690</v>
      </c>
      <c r="Z20" s="11" t="n">
        <v>1095752</v>
      </c>
      <c r="AA20" s="11" t="n">
        <v>1000880</v>
      </c>
      <c r="AB20" s="11" t="n">
        <v>1080560</v>
      </c>
      <c r="AC20" s="11" t="n">
        <v>1012819</v>
      </c>
      <c r="AD20" s="11" t="n">
        <v>17216034</v>
      </c>
      <c r="AE20" s="11" t="n">
        <v>17484011</v>
      </c>
      <c r="AF20" s="11" t="n">
        <v>17484011</v>
      </c>
      <c r="AG20" s="11" t="n">
        <v>3220589</v>
      </c>
      <c r="AH20" s="11" t="n">
        <v>2984464</v>
      </c>
      <c r="AI20" s="11" t="n">
        <v>2831200</v>
      </c>
      <c r="AJ20" s="11" t="n">
        <v>694993</v>
      </c>
      <c r="AK20" s="11" t="n">
        <v>1837191</v>
      </c>
      <c r="AL20" s="11" t="n">
        <v>1837191</v>
      </c>
      <c r="AM20" s="11" t="n">
        <v>1134916</v>
      </c>
      <c r="AN20" s="11" t="n">
        <v>739040</v>
      </c>
      <c r="AO20" s="11" t="n">
        <v>402167</v>
      </c>
      <c r="AP20" s="11" t="n">
        <v>8753133</v>
      </c>
      <c r="AQ20" s="11" t="n">
        <v>7972759</v>
      </c>
      <c r="AR20" s="11" t="n">
        <v>7243135</v>
      </c>
      <c r="AS20" s="11" t="n">
        <v>13513780</v>
      </c>
      <c r="AT20" s="11" t="n">
        <v>10510143</v>
      </c>
      <c r="AU20" s="11" t="n">
        <v>10166655</v>
      </c>
      <c r="AV20" s="11" t="n">
        <v>88000000</v>
      </c>
      <c r="AW20" s="11" t="n">
        <v>76000000</v>
      </c>
      <c r="AX20" s="11" t="n">
        <v>61000000</v>
      </c>
      <c r="AY20" s="17" t="n">
        <v>282704</v>
      </c>
      <c r="AZ20" s="17" t="n">
        <v>282704</v>
      </c>
      <c r="BA20" s="17" t="n">
        <v>282704</v>
      </c>
      <c r="BC20" s="8" t="s">
        <v>32</v>
      </c>
      <c r="BD20" s="12" t="n">
        <f aca="false">+C20+F20+I20+L20+O20+R20+U20+X20+AA20+AD20+AG20+AJ20+AM20+AP20+AS20+AV20+AY20</f>
        <v>269518357</v>
      </c>
      <c r="BE20" s="12" t="n">
        <f aca="false">+D20+G20+J20+M20+P20+S20+V20+Y20+AB20+AE20+AH20+AK20+AN20+AQ20+AT20+AW20+AZ20</f>
        <v>267262072</v>
      </c>
      <c r="BF20" s="12" t="n">
        <f aca="false">+E20+H20+K20+N20+Q20+T20+W20+Z20+AC20+AF20+AI20+AL20+AO20+AR20+AU20+AX20+BA20</f>
        <v>247683355</v>
      </c>
    </row>
    <row r="21" customFormat="false" ht="14.25" hidden="false" customHeight="false" outlineLevel="0" collapsed="false">
      <c r="A21" s="19"/>
      <c r="B21" s="20" t="s">
        <v>33</v>
      </c>
      <c r="C21" s="21" t="n">
        <v>5380394</v>
      </c>
      <c r="D21" s="21" t="n">
        <v>4677113</v>
      </c>
      <c r="E21" s="21" t="n">
        <v>4151628</v>
      </c>
      <c r="F21" s="21" t="n">
        <v>7785757</v>
      </c>
      <c r="G21" s="21" t="n">
        <v>6265907</v>
      </c>
      <c r="H21" s="21" t="n">
        <v>5133049</v>
      </c>
      <c r="I21" s="11" t="n">
        <v>2473712</v>
      </c>
      <c r="J21" s="11" t="n">
        <v>2473712</v>
      </c>
      <c r="K21" s="11" t="n">
        <v>2473712</v>
      </c>
      <c r="L21" s="21" t="n">
        <v>46926076</v>
      </c>
      <c r="M21" s="21" t="n">
        <v>51926076</v>
      </c>
      <c r="N21" s="21" t="n">
        <v>36926076</v>
      </c>
      <c r="O21" s="21" t="n">
        <v>9242760</v>
      </c>
      <c r="P21" s="21" t="n">
        <v>8465792</v>
      </c>
      <c r="Q21" s="21" t="n">
        <v>6724445</v>
      </c>
      <c r="R21" s="21" t="n">
        <v>80810</v>
      </c>
      <c r="S21" s="21" t="n">
        <v>1395935</v>
      </c>
      <c r="T21" s="21" t="n">
        <v>80810</v>
      </c>
      <c r="U21" s="21" t="n">
        <v>3682081</v>
      </c>
      <c r="V21" s="21" t="n">
        <v>3682081</v>
      </c>
      <c r="W21" s="21" t="n">
        <v>3682081</v>
      </c>
      <c r="X21" s="21" t="n">
        <v>1904892</v>
      </c>
      <c r="Y21" s="21" t="n">
        <v>1726864</v>
      </c>
      <c r="Z21" s="21" t="n">
        <v>1448988</v>
      </c>
      <c r="AA21" s="21" t="n">
        <v>0</v>
      </c>
      <c r="AB21" s="21" t="n">
        <v>0</v>
      </c>
      <c r="AC21" s="21" t="n">
        <v>0</v>
      </c>
      <c r="AD21" s="21" t="n">
        <v>7188314</v>
      </c>
      <c r="AE21" s="21" t="n">
        <f aca="false">13040252+90163</f>
        <v>13130415</v>
      </c>
      <c r="AF21" s="21" t="n">
        <v>13152227</v>
      </c>
      <c r="AG21" s="21" t="n">
        <v>2725624</v>
      </c>
      <c r="AH21" s="21" t="n">
        <v>2371437</v>
      </c>
      <c r="AI21" s="21" t="n">
        <v>864909</v>
      </c>
      <c r="AJ21" s="21" t="n">
        <v>100000</v>
      </c>
      <c r="AK21" s="21" t="n">
        <v>100000</v>
      </c>
      <c r="AL21" s="21" t="n">
        <v>100000</v>
      </c>
      <c r="AM21" s="21" t="n">
        <v>1833611</v>
      </c>
      <c r="AN21" s="21" t="n">
        <v>2031859</v>
      </c>
      <c r="AO21" s="21" t="n">
        <v>804335</v>
      </c>
      <c r="AP21" s="21" t="n">
        <v>12594892</v>
      </c>
      <c r="AQ21" s="21" t="n">
        <v>9589389</v>
      </c>
      <c r="AR21" s="21" t="n">
        <v>8268360</v>
      </c>
      <c r="AS21" s="21" t="n">
        <v>3545000</v>
      </c>
      <c r="AT21" s="21" t="n">
        <v>3545000</v>
      </c>
      <c r="AU21" s="21" t="n">
        <v>3545000</v>
      </c>
      <c r="AV21" s="21" t="n">
        <v>833000000</v>
      </c>
      <c r="AW21" s="21" t="n">
        <v>750000000</v>
      </c>
      <c r="AX21" s="21" t="n">
        <v>671000000</v>
      </c>
      <c r="AY21" s="17" t="n">
        <v>611063</v>
      </c>
      <c r="AZ21" s="17" t="n">
        <f aca="false">326378+284685</f>
        <v>611063</v>
      </c>
      <c r="BA21" s="17" t="n">
        <v>611063</v>
      </c>
      <c r="BC21" s="20" t="s">
        <v>33</v>
      </c>
      <c r="BD21" s="12" t="n">
        <f aca="false">+C21+F21+I21+L21+O21+R21+U21+X21+AA21+AD21+AG21+AJ21+AM21+AP21+AS21+AV21+AY21</f>
        <v>939074986</v>
      </c>
      <c r="BE21" s="12" t="n">
        <f aca="false">+D21+G21+J21+M21+P21+S21+V21+Y21+AB21+AE21+AH21+AK21+AN21+AQ21+AT21+AW21+AZ21</f>
        <v>861992643</v>
      </c>
      <c r="BF21" s="12" t="n">
        <f aca="false">+E21+H21+K21+N21+Q21+T21+W21+Z21+AC21+AF21+AI21+AL21+AO21+AR21+AU21+AX21+BA21</f>
        <v>758966683</v>
      </c>
    </row>
    <row r="22" customFormat="false" ht="13.5" hidden="false" customHeight="false" outlineLevel="0" collapsed="false">
      <c r="A22" s="22"/>
      <c r="B22" s="23" t="s">
        <v>34</v>
      </c>
      <c r="C22" s="24" t="n">
        <v>2762101</v>
      </c>
      <c r="D22" s="24" t="n">
        <v>3556305</v>
      </c>
      <c r="E22" s="24" t="n">
        <v>2666268</v>
      </c>
      <c r="F22" s="24" t="n">
        <v>3516980</v>
      </c>
      <c r="G22" s="24" t="n">
        <v>646237</v>
      </c>
      <c r="H22" s="24" t="n">
        <v>1156725</v>
      </c>
      <c r="I22" s="18" t="n">
        <v>-17557314</v>
      </c>
      <c r="J22" s="18" t="n">
        <v>-57832726</v>
      </c>
      <c r="K22" s="18" t="n">
        <v>-56032726</v>
      </c>
      <c r="L22" s="24" t="n">
        <v>0</v>
      </c>
      <c r="M22" s="24" t="n">
        <v>0</v>
      </c>
      <c r="N22" s="24" t="n">
        <v>0</v>
      </c>
      <c r="O22" s="24" t="n">
        <v>397518</v>
      </c>
      <c r="P22" s="24" t="n">
        <v>338006</v>
      </c>
      <c r="Q22" s="24" t="n">
        <v>371735</v>
      </c>
      <c r="R22" s="25" t="n">
        <v>-9180740</v>
      </c>
      <c r="S22" s="24" t="n">
        <v>0</v>
      </c>
      <c r="T22" s="24" t="n">
        <v>0</v>
      </c>
      <c r="U22" s="24" t="n">
        <v>0</v>
      </c>
      <c r="V22" s="25" t="n">
        <v>-1478542</v>
      </c>
      <c r="W22" s="25" t="n">
        <v>-4087227</v>
      </c>
      <c r="X22" s="24" t="n">
        <v>9298</v>
      </c>
      <c r="Y22" s="24" t="n">
        <v>366276</v>
      </c>
      <c r="Z22" s="24" t="n">
        <v>1920734</v>
      </c>
      <c r="AA22" s="18" t="n">
        <v>-3998848</v>
      </c>
      <c r="AB22" s="18" t="n">
        <v>-3998848</v>
      </c>
      <c r="AC22" s="18" t="n">
        <v>-4404968</v>
      </c>
      <c r="AD22" s="24" t="n">
        <v>0</v>
      </c>
      <c r="AE22" s="18" t="n">
        <f aca="false">-15534978-90163</f>
        <v>-15625141</v>
      </c>
      <c r="AF22" s="24" t="n">
        <v>1203732</v>
      </c>
      <c r="AG22" s="24" t="n">
        <v>62475</v>
      </c>
      <c r="AH22" s="24" t="n">
        <v>69071</v>
      </c>
      <c r="AI22" s="24" t="n">
        <v>926879</v>
      </c>
      <c r="AJ22" s="18" t="n">
        <v>-8939724</v>
      </c>
      <c r="AK22" s="18" t="n">
        <v>-6953178</v>
      </c>
      <c r="AL22" s="18" t="n">
        <v>-2419055</v>
      </c>
      <c r="AM22" s="24" t="n">
        <v>1797515</v>
      </c>
      <c r="AN22" s="24" t="n">
        <v>100557</v>
      </c>
      <c r="AO22" s="24" t="n">
        <v>1563778</v>
      </c>
      <c r="AP22" s="24" t="n">
        <v>0</v>
      </c>
      <c r="AQ22" s="24" t="n">
        <v>0</v>
      </c>
      <c r="AR22" s="24" t="n">
        <v>0</v>
      </c>
      <c r="AS22" s="24" t="n">
        <v>5976732</v>
      </c>
      <c r="AT22" s="24" t="n">
        <v>0</v>
      </c>
      <c r="AU22" s="24" t="n">
        <v>4930</v>
      </c>
      <c r="AV22" s="24" t="n">
        <v>0</v>
      </c>
      <c r="AW22" s="24" t="n">
        <v>0</v>
      </c>
      <c r="AX22" s="24" t="n">
        <v>0</v>
      </c>
      <c r="AY22" s="17" t="n">
        <f aca="false">-1350477+4702520</f>
        <v>3352043</v>
      </c>
      <c r="AZ22" s="17" t="n">
        <f aca="false">-1487654+5588360</f>
        <v>4100706</v>
      </c>
      <c r="BA22" s="17" t="n">
        <v>-1079615</v>
      </c>
      <c r="BC22" s="23" t="s">
        <v>34</v>
      </c>
      <c r="BD22" s="17" t="n">
        <f aca="false">+C22+F22+I22+L22+O22+R22+U22+X22+AA22+AD22+AG22+AJ22+AM22+AP22+AS22+AV22+AY22</f>
        <v>-21801964</v>
      </c>
      <c r="BE22" s="17" t="n">
        <f aca="false">+D22+G22+J22+M22+P22+S22+V22+Y22+AB22+AE22+AH22+AK22+AN22+AQ22+AT22+AW22+AZ22</f>
        <v>-76711277</v>
      </c>
      <c r="BF22" s="17" t="n">
        <f aca="false">+E22+H22+K22+N22+Q22+T22+W22+Z22+AC22+AF22+AI22+AL22+AO22+AR22+AU22+AX22+BA22</f>
        <v>-58208810</v>
      </c>
    </row>
    <row r="23" customFormat="false" ht="15.75" hidden="false" customHeight="false" outlineLevel="0" collapsed="false">
      <c r="A23" s="26"/>
      <c r="B23" s="27" t="s">
        <v>35</v>
      </c>
      <c r="C23" s="11" t="n">
        <v>54528917</v>
      </c>
      <c r="D23" s="11" t="n">
        <v>52588443</v>
      </c>
      <c r="E23" s="11" t="n">
        <v>50910179</v>
      </c>
      <c r="F23" s="11" t="n">
        <v>41033329</v>
      </c>
      <c r="G23" s="11" t="n">
        <v>35905310</v>
      </c>
      <c r="H23" s="11" t="n">
        <v>34716511</v>
      </c>
      <c r="I23" s="17" t="n">
        <v>15653754</v>
      </c>
      <c r="J23" s="17" t="n">
        <v>-24621658</v>
      </c>
      <c r="K23" s="17" t="n">
        <v>-27821908</v>
      </c>
      <c r="L23" s="11" t="n">
        <v>236287568</v>
      </c>
      <c r="M23" s="11" t="n">
        <v>239537110</v>
      </c>
      <c r="N23" s="11" t="n">
        <v>221903100</v>
      </c>
      <c r="O23" s="11" t="n">
        <v>33652271</v>
      </c>
      <c r="P23" s="11" t="n">
        <v>32527307</v>
      </c>
      <c r="Q23" s="11" t="n">
        <v>30549016</v>
      </c>
      <c r="R23" s="11" t="n">
        <v>36572504</v>
      </c>
      <c r="S23" s="11" t="n">
        <v>47068369</v>
      </c>
      <c r="T23" s="11" t="n">
        <v>45314869</v>
      </c>
      <c r="U23" s="11" t="n">
        <v>27893416</v>
      </c>
      <c r="V23" s="11" t="n">
        <v>27581525</v>
      </c>
      <c r="W23" s="11" t="n">
        <v>24669530</v>
      </c>
      <c r="X23" s="11" t="n">
        <v>23337894</v>
      </c>
      <c r="Y23" s="11" t="n">
        <v>23327830</v>
      </c>
      <c r="Z23" s="11" t="n">
        <v>24465474</v>
      </c>
      <c r="AA23" s="11" t="n">
        <v>20518008</v>
      </c>
      <c r="AB23" s="11" t="n">
        <v>20597688</v>
      </c>
      <c r="AC23" s="11" t="n">
        <v>20123827</v>
      </c>
      <c r="AD23" s="11" t="n">
        <v>66404348</v>
      </c>
      <c r="AE23" s="11" t="n">
        <v>56989285</v>
      </c>
      <c r="AF23" s="11" t="n">
        <v>72721268</v>
      </c>
      <c r="AG23" s="11" t="n">
        <v>26008688</v>
      </c>
      <c r="AH23" s="11" t="n">
        <v>25424972</v>
      </c>
      <c r="AI23" s="11" t="n">
        <v>24622988</v>
      </c>
      <c r="AJ23" s="11" t="n">
        <v>7800360</v>
      </c>
      <c r="AK23" s="11" t="n">
        <v>4984013</v>
      </c>
      <c r="AL23" s="11" t="n">
        <v>9518136</v>
      </c>
      <c r="AM23" s="11" t="n">
        <v>26766042</v>
      </c>
      <c r="AN23" s="11" t="n">
        <v>24871456</v>
      </c>
      <c r="AO23" s="11" t="n">
        <v>17770280</v>
      </c>
      <c r="AP23" s="11" t="n">
        <v>41348025</v>
      </c>
      <c r="AQ23" s="11" t="n">
        <v>37562148</v>
      </c>
      <c r="AR23" s="11" t="n">
        <v>35511495</v>
      </c>
      <c r="AS23" s="11" t="n">
        <v>44035512</v>
      </c>
      <c r="AT23" s="11" t="n">
        <v>35055143</v>
      </c>
      <c r="AU23" s="11" t="n">
        <v>34716585</v>
      </c>
      <c r="AV23" s="11" t="n">
        <v>1009000000</v>
      </c>
      <c r="AW23" s="11" t="n">
        <v>914000000</v>
      </c>
      <c r="AX23" s="11" t="n">
        <v>820000000</v>
      </c>
      <c r="AY23" s="17" t="n">
        <f aca="false">SUM(AY19:AY22)</f>
        <v>6245810</v>
      </c>
      <c r="AZ23" s="17" t="n">
        <f aca="false">SUM(AZ19:AZ22)</f>
        <v>6994473</v>
      </c>
      <c r="BA23" s="17" t="n">
        <v>1814152</v>
      </c>
      <c r="BC23" s="27" t="s">
        <v>35</v>
      </c>
      <c r="BD23" s="12" t="n">
        <f aca="false">+C23+F23+I23+L23+O23+R23+U23+X23+AA23+AD23+AG23+AJ23+AM23+AP23+AS23+AV23+AY23</f>
        <v>1717086446</v>
      </c>
      <c r="BE23" s="12" t="n">
        <f aca="false">+D23+G23+J23+M23+P23+S23+V23+Y23+AB23+AE23+AH23+AK23+AN23+AQ23+AT23+AW23+AZ23</f>
        <v>1560393414</v>
      </c>
      <c r="BF23" s="12" t="n">
        <f aca="false">+E23+H23+K23+N23+Q23+T23+W23+Z23+AC23+AF23+AI23+AL23+AO23+AR23+AU23+AX23+BA23</f>
        <v>1441505502</v>
      </c>
    </row>
    <row r="24" customFormat="false" ht="19.5" hidden="false" customHeight="false" outlineLevel="0" collapsed="false">
      <c r="A24" s="2"/>
      <c r="B24" s="4" t="s">
        <v>36</v>
      </c>
      <c r="C24" s="3" t="s">
        <v>37</v>
      </c>
      <c r="D24" s="2"/>
      <c r="E24" s="2"/>
      <c r="F24" s="3" t="s">
        <v>37</v>
      </c>
      <c r="G24" s="2"/>
      <c r="H24" s="2"/>
      <c r="I24" s="3" t="s">
        <v>37</v>
      </c>
      <c r="J24" s="2"/>
      <c r="K24" s="2"/>
      <c r="L24" s="3" t="s">
        <v>37</v>
      </c>
      <c r="M24" s="2"/>
      <c r="N24" s="2"/>
      <c r="O24" s="3" t="s">
        <v>37</v>
      </c>
      <c r="P24" s="2"/>
      <c r="Q24" s="28"/>
      <c r="R24" s="3" t="s">
        <v>37</v>
      </c>
      <c r="S24" s="2"/>
      <c r="T24" s="2"/>
      <c r="U24" s="3" t="s">
        <v>37</v>
      </c>
      <c r="V24" s="2"/>
      <c r="W24" s="2"/>
      <c r="X24" s="3" t="s">
        <v>37</v>
      </c>
      <c r="Y24" s="2"/>
      <c r="Z24" s="2"/>
      <c r="AA24" s="3" t="s">
        <v>37</v>
      </c>
      <c r="AB24" s="2"/>
      <c r="AC24" s="2"/>
      <c r="AD24" s="3" t="s">
        <v>37</v>
      </c>
      <c r="AE24" s="2"/>
      <c r="AF24" s="28"/>
      <c r="AG24" s="3" t="s">
        <v>37</v>
      </c>
      <c r="AH24" s="2"/>
      <c r="AI24" s="2"/>
      <c r="AJ24" s="3" t="s">
        <v>37</v>
      </c>
      <c r="AK24" s="2"/>
      <c r="AL24" s="2"/>
      <c r="AM24" s="3" t="s">
        <v>37</v>
      </c>
      <c r="AN24" s="2"/>
      <c r="AO24" s="2"/>
      <c r="AP24" s="3" t="s">
        <v>37</v>
      </c>
      <c r="AQ24" s="2"/>
      <c r="AR24" s="2"/>
      <c r="AS24" s="3" t="s">
        <v>37</v>
      </c>
      <c r="AT24" s="2"/>
      <c r="AU24" s="2"/>
      <c r="AV24" s="3" t="s">
        <v>37</v>
      </c>
      <c r="AW24" s="2"/>
      <c r="AX24" s="2"/>
      <c r="AY24" s="3" t="s">
        <v>37</v>
      </c>
      <c r="AZ24" s="2"/>
      <c r="BA24" s="2"/>
      <c r="BC24" s="4" t="s">
        <v>36</v>
      </c>
    </row>
    <row r="25" customFormat="false" ht="15.75" hidden="false" customHeight="false" outlineLevel="0" collapsed="false">
      <c r="A25" s="29"/>
      <c r="B25" s="8" t="s">
        <v>38</v>
      </c>
      <c r="C25" s="11" t="n">
        <v>335920515</v>
      </c>
      <c r="D25" s="11" t="n">
        <v>300365377</v>
      </c>
      <c r="E25" s="11" t="n">
        <v>288401001</v>
      </c>
      <c r="F25" s="11" t="n">
        <v>333944538</v>
      </c>
      <c r="G25" s="11" t="n">
        <v>208251620</v>
      </c>
      <c r="H25" s="11" t="n">
        <v>183975853</v>
      </c>
      <c r="I25" s="11" t="n">
        <v>118674324</v>
      </c>
      <c r="J25" s="11" t="n">
        <v>107858410</v>
      </c>
      <c r="K25" s="11" t="n">
        <v>83277865</v>
      </c>
      <c r="L25" s="11" t="n">
        <v>1006761393</v>
      </c>
      <c r="M25" s="11" t="n">
        <v>886253794</v>
      </c>
      <c r="N25" s="11" t="n">
        <v>682654902</v>
      </c>
      <c r="O25" s="11" t="n">
        <v>214000384</v>
      </c>
      <c r="P25" s="11" t="n">
        <v>203026869</v>
      </c>
      <c r="Q25" s="11" t="n">
        <v>184831456</v>
      </c>
      <c r="R25" s="11" t="n">
        <v>34423298</v>
      </c>
      <c r="S25" s="11" t="n">
        <v>19694004</v>
      </c>
      <c r="T25" s="11" t="n">
        <v>18001156</v>
      </c>
      <c r="U25" s="11" t="n">
        <v>145547035</v>
      </c>
      <c r="V25" s="11" t="n">
        <v>126370260</v>
      </c>
      <c r="W25" s="11" t="n">
        <v>107226802</v>
      </c>
      <c r="X25" s="11" t="n">
        <v>143310708</v>
      </c>
      <c r="Y25" s="11" t="n">
        <v>134918037</v>
      </c>
      <c r="Z25" s="11" t="n">
        <v>119584222</v>
      </c>
      <c r="AA25" s="17" t="n">
        <v>65554306</v>
      </c>
      <c r="AB25" s="17" t="n">
        <v>47217558</v>
      </c>
      <c r="AC25" s="17" t="n">
        <v>36132210</v>
      </c>
      <c r="AD25" s="11" t="n">
        <v>575669185</v>
      </c>
      <c r="AE25" s="11" t="n">
        <v>375568201</v>
      </c>
      <c r="AF25" s="11" t="n">
        <v>272684215</v>
      </c>
      <c r="AG25" s="11" t="n">
        <v>252620627</v>
      </c>
      <c r="AH25" s="11" t="n">
        <v>208101589</v>
      </c>
      <c r="AI25" s="11" t="n">
        <v>176066247</v>
      </c>
      <c r="AJ25" s="11" t="n">
        <v>43553590</v>
      </c>
      <c r="AK25" s="11" t="n">
        <v>32268748</v>
      </c>
      <c r="AL25" s="11" t="n">
        <v>25194831</v>
      </c>
      <c r="AM25" s="11" t="n">
        <v>95171677</v>
      </c>
      <c r="AN25" s="11" t="n">
        <v>57675781</v>
      </c>
      <c r="AO25" s="11" t="n">
        <v>42633169</v>
      </c>
      <c r="AP25" s="11" t="n">
        <v>525638962</v>
      </c>
      <c r="AQ25" s="11" t="n">
        <v>492969347</v>
      </c>
      <c r="AR25" s="11" t="n">
        <v>487957987</v>
      </c>
      <c r="AS25" s="11" t="n">
        <v>345546646</v>
      </c>
      <c r="AT25" s="11" t="n">
        <v>303863685</v>
      </c>
      <c r="AU25" s="11" t="n">
        <v>289937469</v>
      </c>
      <c r="AV25" s="11" t="n">
        <v>8305537000</v>
      </c>
      <c r="AW25" s="11" t="n">
        <v>7111857000</v>
      </c>
      <c r="AX25" s="11" t="n">
        <v>6450055000</v>
      </c>
      <c r="AY25" s="17" t="n">
        <v>299908</v>
      </c>
      <c r="AZ25" s="17" t="n">
        <v>622614</v>
      </c>
      <c r="BA25" s="17" t="n">
        <v>349190</v>
      </c>
      <c r="BC25" s="8" t="s">
        <v>38</v>
      </c>
      <c r="BD25" s="12" t="n">
        <f aca="false">+C25+F25+I25+L25+O25+R25+U25+X25+AA25+AD25+AG25+AJ25+AM25+AP25+AS25+AV25+AY25</f>
        <v>12542174096</v>
      </c>
      <c r="BE25" s="12" t="n">
        <f aca="false">+D25+G25+J25+M25+P25+S25+V25+Y25+AB25+AE25+AH25+AK25+AN25+AQ25+AT25+AW25+AZ25</f>
        <v>10616882894</v>
      </c>
      <c r="BF25" s="12" t="n">
        <f aca="false">+E25+H25+K25+N25+Q25+T25+W25+Z25+AC25+AF25+AI25+AL25+AO25+AR25+AU25+AX25+BA25</f>
        <v>9448963575</v>
      </c>
    </row>
    <row r="26" customFormat="false" ht="15.75" hidden="false" customHeight="false" outlineLevel="0" collapsed="false">
      <c r="A26" s="29"/>
      <c r="B26" s="8" t="s">
        <v>39</v>
      </c>
      <c r="C26" s="11" t="n">
        <v>262794321</v>
      </c>
      <c r="D26" s="11" t="n">
        <v>277571528</v>
      </c>
      <c r="E26" s="11" t="n">
        <v>391594183</v>
      </c>
      <c r="F26" s="11" t="n">
        <v>191523224</v>
      </c>
      <c r="G26" s="11" t="n">
        <v>153697315</v>
      </c>
      <c r="H26" s="11" t="n">
        <v>148320447</v>
      </c>
      <c r="I26" s="11" t="n">
        <v>203022697</v>
      </c>
      <c r="J26" s="11" t="n">
        <v>143781369</v>
      </c>
      <c r="K26" s="11" t="n">
        <v>130737837</v>
      </c>
      <c r="L26" s="11" t="n">
        <v>556611418</v>
      </c>
      <c r="M26" s="11" t="n">
        <v>609093538</v>
      </c>
      <c r="N26" s="11" t="n">
        <v>676980025</v>
      </c>
      <c r="O26" s="11" t="n">
        <v>76721179</v>
      </c>
      <c r="P26" s="11" t="n">
        <v>76696281</v>
      </c>
      <c r="Q26" s="11" t="n">
        <v>70716201</v>
      </c>
      <c r="R26" s="11" t="n">
        <v>92880072</v>
      </c>
      <c r="S26" s="11" t="n">
        <v>125454527</v>
      </c>
      <c r="T26" s="11" t="n">
        <v>126609617</v>
      </c>
      <c r="U26" s="11" t="n">
        <v>100664959</v>
      </c>
      <c r="V26" s="11" t="n">
        <v>80167037</v>
      </c>
      <c r="W26" s="11" t="n">
        <v>67969417</v>
      </c>
      <c r="X26" s="11" t="n">
        <v>103459605</v>
      </c>
      <c r="Y26" s="11" t="n">
        <v>106680844</v>
      </c>
      <c r="Z26" s="11" t="n">
        <v>108008188</v>
      </c>
      <c r="AA26" s="17" t="n">
        <v>72949339</v>
      </c>
      <c r="AB26" s="17" t="n">
        <v>56626841</v>
      </c>
      <c r="AC26" s="17" t="n">
        <v>40153440</v>
      </c>
      <c r="AD26" s="11" t="n">
        <v>511524516</v>
      </c>
      <c r="AE26" s="11" t="n">
        <v>463881483</v>
      </c>
      <c r="AF26" s="11" t="n">
        <v>463760565</v>
      </c>
      <c r="AG26" s="11" t="n">
        <v>87811559</v>
      </c>
      <c r="AH26" s="11" t="n">
        <v>92284621</v>
      </c>
      <c r="AI26" s="11" t="n">
        <v>88873534</v>
      </c>
      <c r="AJ26" s="11" t="n">
        <v>21028372</v>
      </c>
      <c r="AK26" s="11" t="n">
        <v>25704577</v>
      </c>
      <c r="AL26" s="11" t="n">
        <v>31370020</v>
      </c>
      <c r="AM26" s="11" t="n">
        <v>97204703</v>
      </c>
      <c r="AN26" s="11" t="n">
        <v>71330315</v>
      </c>
      <c r="AO26" s="11" t="n">
        <v>42269954</v>
      </c>
      <c r="AP26" s="11" t="n">
        <v>288791481</v>
      </c>
      <c r="AQ26" s="11" t="n">
        <v>308097649</v>
      </c>
      <c r="AR26" s="11" t="n">
        <v>307646700</v>
      </c>
      <c r="AS26" s="11" t="n">
        <v>289688328</v>
      </c>
      <c r="AT26" s="11" t="n">
        <v>265071195</v>
      </c>
      <c r="AU26" s="11" t="n">
        <v>252303867</v>
      </c>
      <c r="AV26" s="11" t="n">
        <v>5083961000</v>
      </c>
      <c r="AW26" s="11" t="n">
        <v>5056237000</v>
      </c>
      <c r="AX26" s="11" t="n">
        <v>4935546000</v>
      </c>
      <c r="AY26" s="17" t="n">
        <v>4262187</v>
      </c>
      <c r="AZ26" s="17" t="n">
        <v>4845761</v>
      </c>
      <c r="BA26" s="17" t="n">
        <v>5942967</v>
      </c>
      <c r="BC26" s="8" t="s">
        <v>39</v>
      </c>
      <c r="BD26" s="12" t="n">
        <f aca="false">+C26+F26+I26+L26+O26+R26+U26+X26+AA26+AD26+AG26+AJ26+AM26+AP26+AS26+AV26+AY26</f>
        <v>8044898960</v>
      </c>
      <c r="BE26" s="12" t="n">
        <f aca="false">+D26+G26+J26+M26+P26+S26+V26+Y26+AB26+AE26+AH26+AK26+AN26+AQ26+AT26+AW26+AZ26</f>
        <v>7917221881</v>
      </c>
      <c r="BF26" s="12" t="n">
        <f aca="false">+E26+H26+K26+N26+Q26+T26+W26+Z26+AC26+AF26+AI26+AL26+AO26+AR26+AU26+AX26+BA26</f>
        <v>7888802962</v>
      </c>
    </row>
    <row r="27" customFormat="false" ht="15.75" hidden="false" customHeight="false" outlineLevel="0" collapsed="false">
      <c r="A27" s="29"/>
      <c r="B27" s="8" t="s">
        <v>40</v>
      </c>
      <c r="C27" s="11" t="n">
        <v>85152572</v>
      </c>
      <c r="D27" s="11" t="n">
        <v>79625540</v>
      </c>
      <c r="E27" s="11" t="n">
        <v>26767972</v>
      </c>
      <c r="F27" s="11" t="n">
        <v>19979089</v>
      </c>
      <c r="G27" s="11" t="n">
        <v>17047268</v>
      </c>
      <c r="H27" s="11" t="n">
        <v>14342854</v>
      </c>
      <c r="I27" s="11" t="n">
        <v>22852827</v>
      </c>
      <c r="J27" s="11" t="n">
        <v>24403229</v>
      </c>
      <c r="K27" s="11" t="n">
        <v>24007424</v>
      </c>
      <c r="L27" s="11" t="n">
        <v>60448678</v>
      </c>
      <c r="M27" s="11" t="n">
        <v>53561589</v>
      </c>
      <c r="N27" s="11" t="n">
        <v>58043144</v>
      </c>
      <c r="O27" s="11" t="n">
        <v>9623271</v>
      </c>
      <c r="P27" s="11" t="n">
        <v>10653301</v>
      </c>
      <c r="Q27" s="11" t="n">
        <v>10077100</v>
      </c>
      <c r="R27" s="11" t="n">
        <v>5031039</v>
      </c>
      <c r="S27" s="11" t="n">
        <v>4152192</v>
      </c>
      <c r="T27" s="11" t="n">
        <v>3191460</v>
      </c>
      <c r="U27" s="11" t="n">
        <v>21582914</v>
      </c>
      <c r="V27" s="11" t="n">
        <v>17418971</v>
      </c>
      <c r="W27" s="11" t="n">
        <v>18949109</v>
      </c>
      <c r="X27" s="11" t="n">
        <v>12404939</v>
      </c>
      <c r="Y27" s="11" t="n">
        <v>12611469</v>
      </c>
      <c r="Z27" s="11" t="n">
        <v>11935049</v>
      </c>
      <c r="AA27" s="17" t="n">
        <v>6786262</v>
      </c>
      <c r="AB27" s="17" t="n">
        <v>6817217</v>
      </c>
      <c r="AC27" s="17" t="n">
        <v>7300224</v>
      </c>
      <c r="AD27" s="11" t="n">
        <v>96916173</v>
      </c>
      <c r="AE27" s="11" t="n">
        <v>71502390</v>
      </c>
      <c r="AF27" s="11" t="n">
        <v>68873557</v>
      </c>
      <c r="AG27" s="11" t="n">
        <v>7703284</v>
      </c>
      <c r="AH27" s="11" t="n">
        <v>5893872</v>
      </c>
      <c r="AI27" s="11" t="n">
        <v>5463865</v>
      </c>
      <c r="AJ27" s="11" t="n">
        <v>2988693</v>
      </c>
      <c r="AK27" s="11" t="n">
        <v>2964323</v>
      </c>
      <c r="AL27" s="11" t="n">
        <v>3651195</v>
      </c>
      <c r="AM27" s="11" t="n">
        <v>2965548</v>
      </c>
      <c r="AN27" s="11" t="n">
        <v>2750486</v>
      </c>
      <c r="AO27" s="11" t="n">
        <v>1145436</v>
      </c>
      <c r="AP27" s="11" t="n">
        <v>70276233</v>
      </c>
      <c r="AQ27" s="11" t="n">
        <v>62432972</v>
      </c>
      <c r="AR27" s="11" t="n">
        <v>58929662</v>
      </c>
      <c r="AS27" s="11" t="n">
        <v>43027400</v>
      </c>
      <c r="AT27" s="11" t="n">
        <v>38472357</v>
      </c>
      <c r="AU27" s="11" t="n">
        <v>33451029</v>
      </c>
      <c r="AV27" s="11" t="n">
        <v>455606000</v>
      </c>
      <c r="AW27" s="11" t="n">
        <v>446852000</v>
      </c>
      <c r="AX27" s="11" t="n">
        <v>357849000</v>
      </c>
      <c r="AY27" s="17" t="n">
        <f aca="false">+AY28-AY26-AY25</f>
        <v>13376384</v>
      </c>
      <c r="AZ27" s="17" t="n">
        <f aca="false">+AZ28-AZ26-AZ25</f>
        <v>11899921</v>
      </c>
      <c r="BA27" s="17" t="n">
        <v>11153167</v>
      </c>
      <c r="BC27" s="8" t="s">
        <v>40</v>
      </c>
      <c r="BD27" s="12" t="n">
        <f aca="false">+C27+F27+I27+L27+O27+R27+U27+X27+AA27+AD27+AG27+AJ27+AM27+AP27+AS27+AV27+AY27</f>
        <v>936721306</v>
      </c>
      <c r="BE27" s="12" t="n">
        <f aca="false">+D27+G27+J27+M27+P27+S27+V27+Y27+AB27+AE27+AH27+AK27+AN27+AQ27+AT27+AW27+AZ27</f>
        <v>869059097</v>
      </c>
      <c r="BF27" s="12" t="n">
        <f aca="false">+E27+H27+K27+N27+Q27+T27+W27+Z27+AC27+AF27+AI27+AL27+AO27+AR27+AU27+AX27+BA27</f>
        <v>715131247</v>
      </c>
    </row>
    <row r="28" customFormat="false" ht="15.75" hidden="false" customHeight="false" outlineLevel="0" collapsed="false">
      <c r="A28" s="29"/>
      <c r="B28" s="8" t="s">
        <v>41</v>
      </c>
      <c r="C28" s="11" t="n">
        <v>683867408</v>
      </c>
      <c r="D28" s="11" t="n">
        <v>657562445</v>
      </c>
      <c r="E28" s="11" t="n">
        <v>706763156</v>
      </c>
      <c r="F28" s="11" t="n">
        <v>545446851</v>
      </c>
      <c r="G28" s="11" t="n">
        <v>378996203</v>
      </c>
      <c r="H28" s="11" t="n">
        <v>346639154</v>
      </c>
      <c r="I28" s="11" t="n">
        <v>344549848</v>
      </c>
      <c r="J28" s="11" t="n">
        <v>276043008</v>
      </c>
      <c r="K28" s="11" t="n">
        <v>238023126</v>
      </c>
      <c r="L28" s="11" t="n">
        <v>1623821489</v>
      </c>
      <c r="M28" s="11" t="n">
        <v>1548908921</v>
      </c>
      <c r="N28" s="11" t="n">
        <v>1417678071</v>
      </c>
      <c r="O28" s="11" t="n">
        <v>300344834</v>
      </c>
      <c r="P28" s="11" t="n">
        <v>290376451</v>
      </c>
      <c r="Q28" s="11" t="n">
        <v>265624757</v>
      </c>
      <c r="R28" s="11" t="n">
        <v>132334409</v>
      </c>
      <c r="S28" s="11" t="n">
        <v>149300723</v>
      </c>
      <c r="T28" s="11" t="n">
        <v>147802233</v>
      </c>
      <c r="U28" s="11" t="n">
        <v>267794908</v>
      </c>
      <c r="V28" s="11" t="n">
        <v>223956268</v>
      </c>
      <c r="W28" s="11" t="n">
        <v>194145328</v>
      </c>
      <c r="X28" s="11" t="n">
        <v>259175252</v>
      </c>
      <c r="Y28" s="11" t="n">
        <v>254210350</v>
      </c>
      <c r="Z28" s="11" t="n">
        <v>239527459</v>
      </c>
      <c r="AA28" s="17" t="n">
        <v>145289907</v>
      </c>
      <c r="AB28" s="17" t="n">
        <v>110661616</v>
      </c>
      <c r="AC28" s="17" t="n">
        <v>83585874</v>
      </c>
      <c r="AD28" s="11" t="n">
        <v>1184109874</v>
      </c>
      <c r="AE28" s="11" t="n">
        <v>910952074</v>
      </c>
      <c r="AF28" s="11" t="n">
        <v>805318337</v>
      </c>
      <c r="AG28" s="11" t="n">
        <v>348135470</v>
      </c>
      <c r="AH28" s="11" t="n">
        <v>306280082</v>
      </c>
      <c r="AI28" s="11" t="n">
        <v>270403646</v>
      </c>
      <c r="AJ28" s="11" t="n">
        <v>67570655</v>
      </c>
      <c r="AK28" s="11" t="n">
        <v>60937648</v>
      </c>
      <c r="AL28" s="11" t="n">
        <v>60216046</v>
      </c>
      <c r="AM28" s="11" t="n">
        <v>195341928</v>
      </c>
      <c r="AN28" s="11" t="n">
        <v>131756582</v>
      </c>
      <c r="AO28" s="11" t="n">
        <v>86048559</v>
      </c>
      <c r="AP28" s="11" t="n">
        <v>884706676</v>
      </c>
      <c r="AQ28" s="11" t="n">
        <v>863499968</v>
      </c>
      <c r="AR28" s="11" t="n">
        <v>854534349</v>
      </c>
      <c r="AS28" s="11" t="n">
        <v>678262374</v>
      </c>
      <c r="AT28" s="11" t="n">
        <v>607407237</v>
      </c>
      <c r="AU28" s="11" t="n">
        <v>575692365</v>
      </c>
      <c r="AV28" s="11" t="n">
        <v>13845104000</v>
      </c>
      <c r="AW28" s="11" t="n">
        <v>12614946000</v>
      </c>
      <c r="AX28" s="11" t="n">
        <v>11743450000</v>
      </c>
      <c r="AY28" s="17" t="n">
        <v>17938479</v>
      </c>
      <c r="AZ28" s="17" t="n">
        <v>17368296</v>
      </c>
      <c r="BA28" s="17" t="n">
        <v>17445324</v>
      </c>
      <c r="BC28" s="8" t="s">
        <v>41</v>
      </c>
      <c r="BD28" s="12" t="n">
        <f aca="false">+C28+F28+I28+L28+O28+R28+U28+X28+AA28+AD28+AG28+AJ28+AM28+AP28+AS28+AV28+AY28</f>
        <v>21523794362</v>
      </c>
      <c r="BE28" s="12" t="n">
        <f aca="false">+D28+G28+J28+M28+P28+S28+V28+Y28+AB28+AE28+AH28+AK28+AN28+AQ28+AT28+AW28+AZ28</f>
        <v>19403163872</v>
      </c>
      <c r="BF28" s="12" t="n">
        <f aca="false">+E28+H28+K28+N28+Q28+T28+W28+Z28+AC28+AF28+AI28+AL28+AO28+AR28+AU28+AX28+BA28</f>
        <v>18052897784</v>
      </c>
    </row>
    <row r="29" customFormat="false" ht="15.75" hidden="false" customHeight="false" outlineLevel="0" collapsed="false">
      <c r="A29" s="29"/>
      <c r="B29" s="8" t="s">
        <v>42</v>
      </c>
      <c r="C29" s="11" t="n">
        <v>568615058</v>
      </c>
      <c r="D29" s="11" t="n">
        <v>547793877</v>
      </c>
      <c r="E29" s="11" t="n">
        <v>534820877</v>
      </c>
      <c r="F29" s="11" t="n">
        <v>408614627</v>
      </c>
      <c r="G29" s="11" t="n">
        <v>298688881</v>
      </c>
      <c r="H29" s="11" t="n">
        <v>277350210</v>
      </c>
      <c r="I29" s="11" t="n">
        <v>236754297</v>
      </c>
      <c r="J29" s="11" t="n">
        <v>218055041</v>
      </c>
      <c r="K29" s="11" t="n">
        <v>187813688</v>
      </c>
      <c r="L29" s="11" t="n">
        <v>1266248832</v>
      </c>
      <c r="M29" s="11" t="n">
        <v>1182954856</v>
      </c>
      <c r="N29" s="11" t="n">
        <v>1067308370</v>
      </c>
      <c r="O29" s="11" t="n">
        <v>248422004</v>
      </c>
      <c r="P29" s="11" t="n">
        <v>241204872</v>
      </c>
      <c r="Q29" s="11" t="n">
        <v>218533275</v>
      </c>
      <c r="R29" s="11" t="n">
        <v>329866</v>
      </c>
      <c r="S29" s="11" t="n">
        <v>2410948</v>
      </c>
      <c r="T29" s="11" t="n">
        <v>423091</v>
      </c>
      <c r="U29" s="11" t="n">
        <v>208787112</v>
      </c>
      <c r="V29" s="11" t="n">
        <v>172711247</v>
      </c>
      <c r="W29" s="11" t="n">
        <v>150025249</v>
      </c>
      <c r="X29" s="11" t="n">
        <v>224761270</v>
      </c>
      <c r="Y29" s="11" t="n">
        <v>217787298</v>
      </c>
      <c r="Z29" s="11" t="n">
        <v>203917258</v>
      </c>
      <c r="AA29" s="17" t="n">
        <v>100121744</v>
      </c>
      <c r="AB29" s="17" t="n">
        <v>78816500</v>
      </c>
      <c r="AC29" s="17" t="n">
        <v>57865860</v>
      </c>
      <c r="AD29" s="11" t="n">
        <v>879149934</v>
      </c>
      <c r="AE29" s="11" t="n">
        <v>690594059</v>
      </c>
      <c r="AF29" s="11" t="n">
        <v>608339007</v>
      </c>
      <c r="AG29" s="11" t="n">
        <v>303926227</v>
      </c>
      <c r="AH29" s="11" t="n">
        <v>262069740</v>
      </c>
      <c r="AI29" s="11" t="n">
        <v>229995156</v>
      </c>
      <c r="AJ29" s="11" t="n">
        <v>45661615</v>
      </c>
      <c r="AK29" s="11" t="n">
        <v>47192138</v>
      </c>
      <c r="AL29" s="11" t="n">
        <v>41883456</v>
      </c>
      <c r="AM29" s="11" t="n">
        <v>125421732</v>
      </c>
      <c r="AN29" s="11" t="n">
        <v>75970111</v>
      </c>
      <c r="AO29" s="11" t="n">
        <v>41005772</v>
      </c>
      <c r="AP29" s="11" t="n">
        <v>747026427</v>
      </c>
      <c r="AQ29" s="11" t="n">
        <v>725810452</v>
      </c>
      <c r="AR29" s="11" t="n">
        <v>730638346</v>
      </c>
      <c r="AS29" s="11" t="n">
        <v>545815383</v>
      </c>
      <c r="AT29" s="11" t="n">
        <v>484102886</v>
      </c>
      <c r="AU29" s="11" t="n">
        <v>465694475</v>
      </c>
      <c r="AV29" s="11" t="n">
        <v>12342462000</v>
      </c>
      <c r="AW29" s="11" t="n">
        <v>11187154000</v>
      </c>
      <c r="AX29" s="11" t="n">
        <v>10411969000</v>
      </c>
      <c r="AY29" s="17" t="n">
        <v>8868915</v>
      </c>
      <c r="AZ29" s="17" t="n">
        <v>7714471</v>
      </c>
      <c r="BA29" s="17" t="n">
        <v>8846665</v>
      </c>
      <c r="BC29" s="8" t="s">
        <v>42</v>
      </c>
      <c r="BD29" s="12" t="n">
        <f aca="false">+C29+F29+I29+L29+O29+R29+U29+X29+AA29+AD29+AG29+AJ29+AM29+AP29+AS29+AV29+AY29</f>
        <v>18260987043</v>
      </c>
      <c r="BE29" s="12" t="n">
        <f aca="false">+D29+G29+J29+M29+P29+S29+V29+Y29+AB29+AE29+AH29+AK29+AN29+AQ29+AT29+AW29+AZ29</f>
        <v>16441031377</v>
      </c>
      <c r="BF29" s="12" t="n">
        <f aca="false">+E29+H29+K29+N29+Q29+T29+W29+Z29+AC29+AF29+AI29+AL29+AO29+AR29+AU29+AX29+BA29</f>
        <v>15236429755</v>
      </c>
    </row>
    <row r="30" customFormat="false" ht="15.75" hidden="false" customHeight="false" outlineLevel="0" collapsed="false">
      <c r="A30" s="29"/>
      <c r="B30" s="8" t="s">
        <v>43</v>
      </c>
      <c r="C30" s="11" t="n">
        <v>60723433</v>
      </c>
      <c r="D30" s="11" t="n">
        <v>57180125</v>
      </c>
      <c r="E30" s="11" t="n">
        <v>121032100</v>
      </c>
      <c r="F30" s="11" t="n">
        <v>95798895</v>
      </c>
      <c r="G30" s="11" t="n">
        <v>44402012</v>
      </c>
      <c r="H30" s="11" t="n">
        <v>34572433</v>
      </c>
      <c r="I30" s="11" t="n">
        <v>92141797</v>
      </c>
      <c r="J30" s="11" t="n">
        <v>82609625</v>
      </c>
      <c r="K30" s="11" t="n">
        <v>78031346</v>
      </c>
      <c r="L30" s="11" t="n">
        <v>121285089</v>
      </c>
      <c r="M30" s="11" t="n">
        <v>126416955</v>
      </c>
      <c r="N30" s="11" t="n">
        <v>128466601</v>
      </c>
      <c r="O30" s="11" t="n">
        <v>18270559</v>
      </c>
      <c r="P30" s="11" t="n">
        <v>16644272</v>
      </c>
      <c r="Q30" s="11" t="n">
        <v>16542466</v>
      </c>
      <c r="R30" s="11" t="n">
        <v>95432039</v>
      </c>
      <c r="S30" s="11" t="n">
        <v>99821406</v>
      </c>
      <c r="T30" s="11" t="n">
        <v>102064273</v>
      </c>
      <c r="U30" s="11" t="n">
        <v>31114380</v>
      </c>
      <c r="V30" s="11" t="n">
        <v>23663496</v>
      </c>
      <c r="W30" s="11" t="n">
        <v>19450549</v>
      </c>
      <c r="X30" s="11" t="n">
        <v>11076088</v>
      </c>
      <c r="Y30" s="11" t="n">
        <v>13095222</v>
      </c>
      <c r="Z30" s="11" t="n">
        <v>11144727</v>
      </c>
      <c r="AA30" s="17" t="n">
        <v>24650155</v>
      </c>
      <c r="AB30" s="17" t="n">
        <v>11247428</v>
      </c>
      <c r="AC30" s="17" t="n">
        <v>5596187</v>
      </c>
      <c r="AD30" s="11" t="n">
        <v>238555592</v>
      </c>
      <c r="AE30" s="11" t="n">
        <v>163368730</v>
      </c>
      <c r="AF30" s="11" t="n">
        <v>124258062</v>
      </c>
      <c r="AG30" s="11" t="n">
        <v>18200555</v>
      </c>
      <c r="AH30" s="11" t="n">
        <v>18785370</v>
      </c>
      <c r="AI30" s="11" t="n">
        <v>15785502</v>
      </c>
      <c r="AJ30" s="11" t="n">
        <v>14108680</v>
      </c>
      <c r="AK30" s="11" t="n">
        <v>8761497</v>
      </c>
      <c r="AL30" s="11" t="n">
        <v>8814454</v>
      </c>
      <c r="AM30" s="11" t="n">
        <v>43154154</v>
      </c>
      <c r="AN30" s="11" t="n">
        <v>30915015</v>
      </c>
      <c r="AO30" s="11" t="n">
        <v>27272507</v>
      </c>
      <c r="AP30" s="11" t="n">
        <v>96332224</v>
      </c>
      <c r="AQ30" s="11" t="n">
        <v>100127368</v>
      </c>
      <c r="AR30" s="11" t="n">
        <v>88384508</v>
      </c>
      <c r="AS30" s="11" t="n">
        <v>88411479</v>
      </c>
      <c r="AT30" s="11" t="n">
        <v>88249208</v>
      </c>
      <c r="AU30" s="11" t="n">
        <v>75281305</v>
      </c>
      <c r="AV30" s="11" t="n">
        <v>493642000</v>
      </c>
      <c r="AW30" s="11" t="n">
        <v>513792000</v>
      </c>
      <c r="AX30" s="11" t="n">
        <v>511481000</v>
      </c>
      <c r="AY30" s="17" t="n">
        <f aca="false">+AY31-AY29</f>
        <v>2823754</v>
      </c>
      <c r="AZ30" s="17" t="n">
        <f aca="false">+AZ31-AZ29</f>
        <v>2659352</v>
      </c>
      <c r="BA30" s="17" t="n">
        <v>6784507</v>
      </c>
      <c r="BC30" s="8" t="s">
        <v>43</v>
      </c>
      <c r="BD30" s="12" t="n">
        <f aca="false">+C30+F30+I30+L30+O30+R30+U30+X30+AA30+AD30+AG30+AJ30+AM30+AP30+AS30+AV30+AY30</f>
        <v>1545720873</v>
      </c>
      <c r="BE30" s="12" t="n">
        <f aca="false">+D30+G30+J30+M30+P30+S30+V30+Y30+AB30+AE30+AH30+AK30+AN30+AQ30+AT30+AW30+AZ30</f>
        <v>1401739081</v>
      </c>
      <c r="BF30" s="12" t="n">
        <f aca="false">+E30+H30+K30+N30+Q30+T30+W30+Z30+AC30+AF30+AI30+AL30+AO30+AR30+AU30+AX30+BA30</f>
        <v>1374962527</v>
      </c>
    </row>
    <row r="31" customFormat="false" ht="15.75" hidden="false" customHeight="false" outlineLevel="0" collapsed="false">
      <c r="A31" s="29"/>
      <c r="B31" s="8" t="s">
        <v>44</v>
      </c>
      <c r="C31" s="11" t="n">
        <v>629338491</v>
      </c>
      <c r="D31" s="11" t="n">
        <v>604974002</v>
      </c>
      <c r="E31" s="11" t="n">
        <v>655852977</v>
      </c>
      <c r="F31" s="11" t="n">
        <v>504413522</v>
      </c>
      <c r="G31" s="11" t="n">
        <v>343090893</v>
      </c>
      <c r="H31" s="11" t="n">
        <v>311922643</v>
      </c>
      <c r="I31" s="11" t="n">
        <v>328896094</v>
      </c>
      <c r="J31" s="11" t="n">
        <v>300664666</v>
      </c>
      <c r="K31" s="11" t="n">
        <v>265845034</v>
      </c>
      <c r="L31" s="11" t="n">
        <v>1387533921</v>
      </c>
      <c r="M31" s="11" t="n">
        <v>1309371811</v>
      </c>
      <c r="N31" s="11" t="n">
        <v>1195774971</v>
      </c>
      <c r="O31" s="11" t="n">
        <v>266692563</v>
      </c>
      <c r="P31" s="11" t="n">
        <v>257849144</v>
      </c>
      <c r="Q31" s="11" t="n">
        <v>235075741</v>
      </c>
      <c r="R31" s="11" t="n">
        <v>95761905</v>
      </c>
      <c r="S31" s="11" t="n">
        <v>102232354</v>
      </c>
      <c r="T31" s="11" t="n">
        <v>102487364</v>
      </c>
      <c r="U31" s="11" t="n">
        <v>239901492</v>
      </c>
      <c r="V31" s="11" t="n">
        <v>196374743</v>
      </c>
      <c r="W31" s="11" t="n">
        <v>169475798</v>
      </c>
      <c r="X31" s="11" t="n">
        <v>235837358</v>
      </c>
      <c r="Y31" s="11" t="n">
        <v>230882520</v>
      </c>
      <c r="Z31" s="11" t="n">
        <v>215061985</v>
      </c>
      <c r="AA31" s="17" t="n">
        <v>124771899</v>
      </c>
      <c r="AB31" s="17" t="n">
        <v>90063928</v>
      </c>
      <c r="AC31" s="17" t="n">
        <v>63462047</v>
      </c>
      <c r="AD31" s="11" t="n">
        <v>1117705526</v>
      </c>
      <c r="AE31" s="11" t="n">
        <v>853962789</v>
      </c>
      <c r="AF31" s="11" t="n">
        <v>732597069</v>
      </c>
      <c r="AG31" s="11" t="n">
        <v>322126782</v>
      </c>
      <c r="AH31" s="11" t="n">
        <v>280855110</v>
      </c>
      <c r="AI31" s="11" t="n">
        <v>245780658</v>
      </c>
      <c r="AJ31" s="11" t="n">
        <v>59770295</v>
      </c>
      <c r="AK31" s="11" t="n">
        <v>55953635</v>
      </c>
      <c r="AL31" s="11" t="n">
        <v>50697910</v>
      </c>
      <c r="AM31" s="11" t="n">
        <v>168575886</v>
      </c>
      <c r="AN31" s="11" t="n">
        <v>106885126</v>
      </c>
      <c r="AO31" s="11" t="n">
        <v>68278279</v>
      </c>
      <c r="AP31" s="11" t="n">
        <v>843358651</v>
      </c>
      <c r="AQ31" s="11" t="n">
        <v>825937820</v>
      </c>
      <c r="AR31" s="11" t="n">
        <v>819022854</v>
      </c>
      <c r="AS31" s="11" t="n">
        <v>634226862</v>
      </c>
      <c r="AT31" s="11" t="n">
        <v>572352094</v>
      </c>
      <c r="AU31" s="11" t="n">
        <v>540975780</v>
      </c>
      <c r="AV31" s="11" t="n">
        <v>12836104000</v>
      </c>
      <c r="AW31" s="11" t="n">
        <v>11700946000</v>
      </c>
      <c r="AX31" s="11" t="n">
        <v>10923450000</v>
      </c>
      <c r="AY31" s="17" t="n">
        <f aca="false">+AY32-AY23</f>
        <v>11692669</v>
      </c>
      <c r="AZ31" s="17" t="n">
        <f aca="false">+AZ32-AZ23</f>
        <v>10373823</v>
      </c>
      <c r="BA31" s="17" t="n">
        <v>15631172</v>
      </c>
      <c r="BC31" s="8" t="s">
        <v>44</v>
      </c>
      <c r="BD31" s="12" t="n">
        <f aca="false">+C31+F31+I31+L31+O31+R31+U31+X31+AA31+AD31+AG31+AJ31+AM31+AP31+AS31+AV31+AY31</f>
        <v>19806707916</v>
      </c>
      <c r="BE31" s="12" t="n">
        <f aca="false">+D31+G31+J31+M31+P31+S31+V31+Y31+AB31+AE31+AH31+AK31+AN31+AQ31+AT31+AW31+AZ31</f>
        <v>17842770458</v>
      </c>
      <c r="BF31" s="12" t="n">
        <f aca="false">+E31+H31+K31+N31+Q31+T31+W31+Z31+AC31+AF31+AI31+AL31+AO31+AR31+AU31+AX31+BA31</f>
        <v>16611392282</v>
      </c>
    </row>
    <row r="32" customFormat="false" ht="15.75" hidden="false" customHeight="false" outlineLevel="0" collapsed="false">
      <c r="A32" s="30"/>
      <c r="B32" s="31" t="s">
        <v>45</v>
      </c>
      <c r="C32" s="24" t="n">
        <v>683867408</v>
      </c>
      <c r="D32" s="24" t="n">
        <v>657562445</v>
      </c>
      <c r="E32" s="24" t="n">
        <v>706763156</v>
      </c>
      <c r="F32" s="24" t="n">
        <v>545446851</v>
      </c>
      <c r="G32" s="24" t="n">
        <v>378996203</v>
      </c>
      <c r="H32" s="24" t="n">
        <v>346639154</v>
      </c>
      <c r="I32" s="24" t="n">
        <v>344549848</v>
      </c>
      <c r="J32" s="24" t="n">
        <v>276043008</v>
      </c>
      <c r="K32" s="24" t="n">
        <v>238023126</v>
      </c>
      <c r="L32" s="24" t="n">
        <v>1623821489</v>
      </c>
      <c r="M32" s="24" t="n">
        <v>1548908921</v>
      </c>
      <c r="N32" s="24" t="n">
        <v>1417678071</v>
      </c>
      <c r="O32" s="24" t="n">
        <v>300344834</v>
      </c>
      <c r="P32" s="24" t="n">
        <v>290376451</v>
      </c>
      <c r="Q32" s="24" t="n">
        <v>265624757</v>
      </c>
      <c r="R32" s="24" t="n">
        <v>132334409</v>
      </c>
      <c r="S32" s="24" t="n">
        <v>149300723</v>
      </c>
      <c r="T32" s="24" t="n">
        <v>147802233</v>
      </c>
      <c r="U32" s="24" t="n">
        <v>267794908</v>
      </c>
      <c r="V32" s="24" t="n">
        <v>223956268</v>
      </c>
      <c r="W32" s="24" t="n">
        <v>194145328</v>
      </c>
      <c r="X32" s="24" t="n">
        <v>259175252</v>
      </c>
      <c r="Y32" s="24" t="n">
        <v>254210350</v>
      </c>
      <c r="Z32" s="24" t="n">
        <v>239527459</v>
      </c>
      <c r="AA32" s="17" t="n">
        <v>145289907</v>
      </c>
      <c r="AB32" s="17" t="n">
        <v>110661616</v>
      </c>
      <c r="AC32" s="17" t="n">
        <v>83585874</v>
      </c>
      <c r="AD32" s="24" t="n">
        <v>1184109874</v>
      </c>
      <c r="AE32" s="24" t="n">
        <v>910952074</v>
      </c>
      <c r="AF32" s="24" t="n">
        <v>805318337</v>
      </c>
      <c r="AG32" s="24" t="n">
        <v>348135470</v>
      </c>
      <c r="AH32" s="24" t="n">
        <v>306280082</v>
      </c>
      <c r="AI32" s="24" t="n">
        <v>270403646</v>
      </c>
      <c r="AJ32" s="24" t="n">
        <v>67570655</v>
      </c>
      <c r="AK32" s="24" t="n">
        <v>60937648</v>
      </c>
      <c r="AL32" s="24" t="n">
        <v>60216046</v>
      </c>
      <c r="AM32" s="24" t="n">
        <v>195341928</v>
      </c>
      <c r="AN32" s="24" t="n">
        <v>131756582</v>
      </c>
      <c r="AO32" s="24" t="n">
        <v>86048559</v>
      </c>
      <c r="AP32" s="24" t="n">
        <v>884706676</v>
      </c>
      <c r="AQ32" s="24" t="n">
        <v>863499968</v>
      </c>
      <c r="AR32" s="24" t="n">
        <v>854534349</v>
      </c>
      <c r="AS32" s="24" t="n">
        <v>678262374</v>
      </c>
      <c r="AT32" s="24" t="n">
        <v>607407237</v>
      </c>
      <c r="AU32" s="24" t="n">
        <v>575692365</v>
      </c>
      <c r="AV32" s="24" t="n">
        <v>13845104000</v>
      </c>
      <c r="AW32" s="24" t="n">
        <v>12614946000</v>
      </c>
      <c r="AX32" s="24" t="n">
        <v>11743450000</v>
      </c>
      <c r="AY32" s="17" t="n">
        <f aca="false">+AY28</f>
        <v>17938479</v>
      </c>
      <c r="AZ32" s="17" t="n">
        <f aca="false">+AZ28</f>
        <v>17368296</v>
      </c>
      <c r="BA32" s="17" t="n">
        <v>17445324</v>
      </c>
      <c r="BC32" s="31" t="s">
        <v>45</v>
      </c>
      <c r="BD32" s="12" t="n">
        <f aca="false">+C32+F32+I32+L32+O32+R32+U32+X32+AA32+AD32+AG32+AJ32+AM32+AP32+AS32+AV32+AY32</f>
        <v>21523794362</v>
      </c>
      <c r="BE32" s="12" t="n">
        <f aca="false">+D32+G32+J32+M32+P32+S32+V32+Y32+AB32+AE32+AH32+AK32+AN32+AQ32+AT32+AW32+AZ32</f>
        <v>19403163872</v>
      </c>
      <c r="BF32" s="12" t="n">
        <f aca="false">+E32+H32+K32+N32+Q32+T32+W32+Z32+AC32+AF32+AI32+AL32+AO32+AR32+AU32+AX32+BA32</f>
        <v>18052897784</v>
      </c>
    </row>
    <row r="33" customFormat="false" ht="15.75" hidden="false" customHeight="false" outlineLevel="0" collapsed="false">
      <c r="A33" s="26"/>
      <c r="B33" s="8" t="s">
        <v>46</v>
      </c>
      <c r="C33" s="11" t="n">
        <v>2963993</v>
      </c>
      <c r="D33" s="11" t="n">
        <v>2561738</v>
      </c>
      <c r="E33" s="11" t="n">
        <v>4293707</v>
      </c>
      <c r="F33" s="11" t="n">
        <v>7374256</v>
      </c>
      <c r="G33" s="11" t="n">
        <v>5664288</v>
      </c>
      <c r="H33" s="11" t="n">
        <v>4426898</v>
      </c>
      <c r="I33" s="11" t="n">
        <v>269697</v>
      </c>
      <c r="J33" s="17" t="n">
        <v>-1522610</v>
      </c>
      <c r="K33" s="17" t="n">
        <v>-2259674</v>
      </c>
      <c r="L33" s="11" t="n">
        <v>16482377</v>
      </c>
      <c r="M33" s="11" t="n">
        <v>26340098</v>
      </c>
      <c r="N33" s="11" t="n">
        <v>31834646</v>
      </c>
      <c r="O33" s="11" t="n">
        <v>2884842</v>
      </c>
      <c r="P33" s="11" t="n">
        <v>2706734</v>
      </c>
      <c r="Q33" s="11" t="n">
        <v>2038668</v>
      </c>
      <c r="R33" s="32" t="n">
        <v>-9180740</v>
      </c>
      <c r="S33" s="11" t="n">
        <v>1753500</v>
      </c>
      <c r="T33" s="11" t="n">
        <v>1741221</v>
      </c>
      <c r="U33" s="11" t="n">
        <v>422060</v>
      </c>
      <c r="V33" s="11" t="n">
        <v>3033099</v>
      </c>
      <c r="W33" s="11" t="n">
        <v>3432574</v>
      </c>
      <c r="X33" s="11" t="n">
        <v>1890137</v>
      </c>
      <c r="Y33" s="11" t="n">
        <v>1389378</v>
      </c>
      <c r="Z33" s="11" t="n">
        <v>2151580</v>
      </c>
      <c r="AA33" s="17" t="n">
        <v>0</v>
      </c>
      <c r="AB33" s="17" t="n">
        <v>677409</v>
      </c>
      <c r="AC33" s="17" t="n">
        <v>0</v>
      </c>
      <c r="AD33" s="11" t="n">
        <v>831290</v>
      </c>
      <c r="AE33" s="17" t="n">
        <v>-15831561</v>
      </c>
      <c r="AF33" s="11" t="n">
        <v>4821299</v>
      </c>
      <c r="AG33" s="11" t="n">
        <v>2361250</v>
      </c>
      <c r="AH33" s="11" t="n">
        <v>1532636</v>
      </c>
      <c r="AI33" s="11" t="n">
        <v>1153685</v>
      </c>
      <c r="AJ33" s="17" t="n">
        <v>-1835672</v>
      </c>
      <c r="AK33" s="17" t="n">
        <v>-4377934</v>
      </c>
      <c r="AL33" s="11" t="n">
        <v>351565</v>
      </c>
      <c r="AM33" s="11" t="n">
        <v>3958760</v>
      </c>
      <c r="AN33" s="11" t="n">
        <v>3368730</v>
      </c>
      <c r="AO33" s="11" t="n">
        <v>2295228</v>
      </c>
      <c r="AP33" s="11" t="n">
        <v>7803736</v>
      </c>
      <c r="AQ33" s="11" t="n">
        <v>7278888</v>
      </c>
      <c r="AR33" s="11" t="n">
        <v>7462327</v>
      </c>
      <c r="AS33" s="11" t="n">
        <v>8529798</v>
      </c>
      <c r="AT33" s="11" t="n">
        <v>3434878</v>
      </c>
      <c r="AU33" s="11" t="n">
        <v>3524329</v>
      </c>
      <c r="AV33" s="11" t="n">
        <v>161123000</v>
      </c>
      <c r="AW33" s="11" t="n">
        <v>149689000</v>
      </c>
      <c r="AX33" s="11" t="n">
        <v>166270000</v>
      </c>
      <c r="AY33" s="17" t="n">
        <v>-669197</v>
      </c>
      <c r="AZ33" s="17" t="n">
        <v>-408039</v>
      </c>
      <c r="BA33" s="17" t="n">
        <v>84592</v>
      </c>
      <c r="BC33" s="8" t="s">
        <v>46</v>
      </c>
      <c r="BD33" s="12" t="n">
        <f aca="false">+C33+F33+I33+L33+O33+R33+U33+X33+AA33+AD33+AG33+AJ33+AM33+AP33+AS33+AV33+AY33</f>
        <v>205209587</v>
      </c>
      <c r="BE33" s="12" t="n">
        <f aca="false">+D33+G33+J33+M33+P33+S33+V33+Y33+AB33+AE33+AH33+AK33+AN33+AQ33+AT33+AW33+AZ33</f>
        <v>187290232</v>
      </c>
      <c r="BF33" s="12" t="n">
        <f aca="false">+E33+H33+K33+N33+Q33+T33+W33+Z33+AC33+AF33+AI33+AL33+AO33+AR33+AU33+AX33+BA33</f>
        <v>233622645</v>
      </c>
    </row>
    <row r="34" customFormat="false" ht="15.75" hidden="false" customHeight="false" outlineLevel="0" collapsed="false">
      <c r="A34" s="33"/>
      <c r="B34" s="8" t="s">
        <v>47</v>
      </c>
      <c r="C34" s="11" t="n">
        <v>2077794</v>
      </c>
      <c r="D34" s="11" t="n">
        <v>1709931</v>
      </c>
      <c r="E34" s="11" t="n">
        <v>2924201</v>
      </c>
      <c r="F34" s="11" t="n">
        <v>5163019</v>
      </c>
      <c r="G34" s="11" t="n">
        <v>3223799</v>
      </c>
      <c r="H34" s="11" t="n">
        <v>2519795</v>
      </c>
      <c r="I34" s="11" t="n">
        <v>0</v>
      </c>
      <c r="J34" s="17" t="n">
        <v>-1800000</v>
      </c>
      <c r="K34" s="17" t="n">
        <v>-2259674</v>
      </c>
      <c r="L34" s="11" t="n">
        <v>11815458</v>
      </c>
      <c r="M34" s="11" t="n">
        <v>17699010</v>
      </c>
      <c r="N34" s="11" t="n">
        <v>24615393</v>
      </c>
      <c r="O34" s="11" t="n">
        <v>2379964</v>
      </c>
      <c r="P34" s="11" t="n">
        <v>2033292</v>
      </c>
      <c r="Q34" s="11" t="n">
        <v>1456605</v>
      </c>
      <c r="R34" s="32" t="n">
        <v>-9180740</v>
      </c>
      <c r="S34" s="11" t="n">
        <v>1753500</v>
      </c>
      <c r="T34" s="11" t="n">
        <v>1741221</v>
      </c>
      <c r="U34" s="11" t="n">
        <v>311891</v>
      </c>
      <c r="V34" s="11" t="n">
        <v>2911995</v>
      </c>
      <c r="W34" s="11" t="n">
        <v>3083349</v>
      </c>
      <c r="X34" s="11" t="n">
        <v>1441731</v>
      </c>
      <c r="Y34" s="11" t="n">
        <v>490689</v>
      </c>
      <c r="Z34" s="11" t="n">
        <v>1565324</v>
      </c>
      <c r="AA34" s="17" t="n">
        <v>0</v>
      </c>
      <c r="AB34" s="17" t="n">
        <v>473861</v>
      </c>
      <c r="AC34" s="17" t="n">
        <v>0</v>
      </c>
      <c r="AD34" s="11" t="n">
        <v>0</v>
      </c>
      <c r="AE34" s="17" t="n">
        <v>-16750281</v>
      </c>
      <c r="AF34" s="11" t="n">
        <v>2650122</v>
      </c>
      <c r="AG34" s="11" t="n">
        <v>1837883</v>
      </c>
      <c r="AH34" s="11" t="n">
        <v>851984</v>
      </c>
      <c r="AI34" s="11" t="n">
        <v>681368</v>
      </c>
      <c r="AJ34" s="17" t="n">
        <v>-1986546</v>
      </c>
      <c r="AK34" s="17" t="n">
        <v>-4534123</v>
      </c>
      <c r="AL34" s="11" t="n">
        <v>15290</v>
      </c>
      <c r="AM34" s="11" t="n">
        <v>2949586</v>
      </c>
      <c r="AN34" s="11" t="n">
        <v>2166176</v>
      </c>
      <c r="AO34" s="11" t="n">
        <v>1538363</v>
      </c>
      <c r="AP34" s="11" t="n">
        <v>3835877</v>
      </c>
      <c r="AQ34" s="11" t="n">
        <v>2101486</v>
      </c>
      <c r="AR34" s="11" t="n">
        <v>3368894</v>
      </c>
      <c r="AS34" s="11" t="n">
        <v>5085175</v>
      </c>
      <c r="AT34" s="11" t="n">
        <v>338558</v>
      </c>
      <c r="AU34" s="11" t="n">
        <v>348663</v>
      </c>
      <c r="AV34" s="11" t="n">
        <v>130255000</v>
      </c>
      <c r="AW34" s="11" t="n">
        <v>120455000</v>
      </c>
      <c r="AX34" s="11" t="n">
        <v>126455000</v>
      </c>
      <c r="AY34" s="17" t="n">
        <f aca="false">+AY33</f>
        <v>-669197</v>
      </c>
      <c r="AZ34" s="17" t="n">
        <v>-408039</v>
      </c>
      <c r="BA34" s="17" t="n">
        <v>84592</v>
      </c>
      <c r="BC34" s="8" t="s">
        <v>47</v>
      </c>
      <c r="BD34" s="12" t="n">
        <f aca="false">+C34+F34+I34+L34+O34+R34+U34+X34+AA34+AD34+AG34+AJ34+AM34+AP34+AS34+AV34+AY34</f>
        <v>155316895</v>
      </c>
      <c r="BE34" s="12" t="n">
        <f aca="false">+D34+G34+J34+M34+P34+S34+V34+Y34+AB34+AE34+AH34+AK34+AN34+AQ34+AT34+AW34+AZ34</f>
        <v>132716838</v>
      </c>
      <c r="BF34" s="12" t="n">
        <f aca="false">+E34+H34+K34+N34+Q34+T34+W34+Z34+AC34+AF34+AI34+AL34+AO34+AR34+AU34+AX34+BA34</f>
        <v>170788506</v>
      </c>
    </row>
    <row r="35" customFormat="false" ht="15.75" hidden="false" customHeight="false" outlineLevel="0" collapsed="false">
      <c r="A35" s="33"/>
      <c r="B35" s="8" t="s">
        <v>48</v>
      </c>
      <c r="C35" s="11" t="n">
        <v>1925000</v>
      </c>
      <c r="D35" s="11" t="n">
        <v>0</v>
      </c>
      <c r="E35" s="11" t="n">
        <v>1540000</v>
      </c>
      <c r="F35" s="11" t="n">
        <v>0</v>
      </c>
      <c r="G35" s="11" t="n">
        <v>2000000</v>
      </c>
      <c r="H35" s="11" t="n">
        <v>0</v>
      </c>
      <c r="I35" s="11" t="n">
        <v>0</v>
      </c>
      <c r="J35" s="11" t="n">
        <v>0</v>
      </c>
      <c r="K35" s="11" t="n">
        <v>0</v>
      </c>
      <c r="L35" s="11" t="n">
        <v>10000000</v>
      </c>
      <c r="M35" s="11" t="n">
        <v>15000000</v>
      </c>
      <c r="N35" s="11" t="n">
        <v>15000000</v>
      </c>
      <c r="O35" s="11" t="n">
        <v>1400000</v>
      </c>
      <c r="P35" s="11" t="n">
        <v>1200000</v>
      </c>
      <c r="Q35" s="11" t="n">
        <v>1100000</v>
      </c>
      <c r="R35" s="11" t="n">
        <v>0</v>
      </c>
      <c r="S35" s="11" t="n">
        <v>1315125</v>
      </c>
      <c r="T35" s="11" t="n">
        <v>1305916</v>
      </c>
      <c r="U35" s="11" t="n">
        <v>0</v>
      </c>
      <c r="V35" s="11" t="n">
        <v>0</v>
      </c>
      <c r="W35" s="11" t="n">
        <v>0</v>
      </c>
      <c r="X35" s="11" t="n">
        <v>1400000</v>
      </c>
      <c r="Y35" s="11" t="n">
        <v>1600000</v>
      </c>
      <c r="Z35" s="11" t="n">
        <v>0</v>
      </c>
      <c r="AA35" s="17" t="n">
        <v>0</v>
      </c>
      <c r="AB35" s="17" t="n">
        <v>0</v>
      </c>
      <c r="AC35" s="17" t="n">
        <v>0</v>
      </c>
      <c r="AD35" s="11" t="n">
        <v>0</v>
      </c>
      <c r="AE35" s="11" t="n">
        <v>0</v>
      </c>
      <c r="AF35" s="11" t="n">
        <v>0</v>
      </c>
      <c r="AG35" s="11" t="n">
        <v>1200000</v>
      </c>
      <c r="AH35" s="11" t="n">
        <v>1200000</v>
      </c>
      <c r="AI35" s="11" t="n">
        <v>0</v>
      </c>
      <c r="AJ35" s="11" t="n">
        <v>0</v>
      </c>
      <c r="AK35" s="11" t="n">
        <v>0</v>
      </c>
      <c r="AL35" s="11" t="n">
        <v>0</v>
      </c>
      <c r="AM35" s="11" t="n">
        <v>0</v>
      </c>
      <c r="AN35" s="11" t="n">
        <v>990000</v>
      </c>
      <c r="AO35" s="11" t="n">
        <v>0</v>
      </c>
      <c r="AP35" s="11" t="n">
        <v>2500000</v>
      </c>
      <c r="AQ35" s="11" t="n">
        <v>0</v>
      </c>
      <c r="AR35" s="11" t="n">
        <v>1000000</v>
      </c>
      <c r="AS35" s="11" t="n">
        <v>0</v>
      </c>
      <c r="AT35" s="11" t="n">
        <v>0</v>
      </c>
      <c r="AU35" s="11" t="n">
        <v>0</v>
      </c>
      <c r="AV35" s="11" t="n">
        <v>35200000</v>
      </c>
      <c r="AW35" s="11" t="n">
        <v>26400000</v>
      </c>
      <c r="AX35" s="11" t="n">
        <v>26400000</v>
      </c>
      <c r="AY35" s="17" t="n">
        <v>0</v>
      </c>
      <c r="AZ35" s="17" t="n">
        <v>0</v>
      </c>
      <c r="BA35" s="17" t="n">
        <v>0</v>
      </c>
      <c r="BC35" s="8" t="s">
        <v>48</v>
      </c>
      <c r="BD35" s="12" t="n">
        <f aca="false">+C35+F35+I35+L35+O35+R35+U35+X35+AA35+AD35+AG35+AJ35+AM35+AP35+AS35+AV35+AY35</f>
        <v>53625000</v>
      </c>
      <c r="BE35" s="12" t="n">
        <f aca="false">+D35+G35+J35+M35+P35+S35+V35+Y35+AB35+AE35+AH35+AK35+AN35+AQ35+AT35+AW35+AZ35</f>
        <v>49705125</v>
      </c>
      <c r="BF35" s="12" t="n">
        <f aca="false">+E35+H35+K35+N35+Q35+T35+W35+Z35+AC35+AF35+AI35+AL35+AO35+AR35+AU35+AX35+BA35</f>
        <v>46345916</v>
      </c>
    </row>
    <row r="36" customFormat="false" ht="12.75" hidden="false" customHeight="false" outlineLevel="0" collapsed="false">
      <c r="A36" s="34"/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4"/>
      <c r="AR36" s="34"/>
      <c r="AS36" s="34"/>
      <c r="AT36" s="34"/>
      <c r="AU36" s="34"/>
      <c r="AV36" s="34"/>
      <c r="AW36" s="34"/>
      <c r="AX36" s="34"/>
      <c r="AY36" s="34"/>
      <c r="AZ36" s="34"/>
      <c r="BA36" s="34"/>
      <c r="BC36" s="34"/>
    </row>
    <row r="38" customFormat="false" ht="12.75" hidden="false" customHeight="false" outlineLevel="0" collapsed="false">
      <c r="N38" s="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4:X23"/>
  <sheetViews>
    <sheetView showFormulas="false" showGridLines="true" showRowColHeaders="true" showZeros="true" rightToLeft="false" tabSelected="true" showOutlineSymbols="true" defaultGridColor="true" view="normal" topLeftCell="N1" colorId="64" zoomScale="100" zoomScaleNormal="100" zoomScalePageLayoutView="100" workbookViewId="0">
      <selection pane="topLeft" activeCell="W11" activeCellId="0" sqref="W1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3.14"/>
    <col collapsed="false" customWidth="true" hidden="false" outlineLevel="0" max="5" min="5" style="0" width="11.85"/>
    <col collapsed="false" customWidth="true" hidden="false" outlineLevel="0" max="6" min="6" style="0" width="10.99"/>
    <col collapsed="false" customWidth="true" hidden="false" outlineLevel="0" max="7" min="7" style="0" width="12.14"/>
    <col collapsed="false" customWidth="true" hidden="false" outlineLevel="0" max="8" min="8" style="0" width="11.42"/>
    <col collapsed="false" customWidth="true" hidden="false" outlineLevel="0" max="23" min="23" style="0" width="11.13"/>
  </cols>
  <sheetData>
    <row r="4" customFormat="false" ht="16.5" hidden="false" customHeight="false" outlineLevel="0" collapsed="false">
      <c r="E4" s="1" t="s">
        <v>0</v>
      </c>
      <c r="F4" s="1" t="s">
        <v>1</v>
      </c>
      <c r="G4" s="1" t="s">
        <v>2</v>
      </c>
      <c r="H4" s="1" t="s">
        <v>3</v>
      </c>
      <c r="I4" s="1" t="s">
        <v>4</v>
      </c>
      <c r="J4" s="1" t="s">
        <v>5</v>
      </c>
      <c r="K4" s="1" t="s">
        <v>6</v>
      </c>
      <c r="L4" s="1" t="s">
        <v>7</v>
      </c>
      <c r="M4" s="1" t="s">
        <v>8</v>
      </c>
      <c r="N4" s="1" t="s">
        <v>9</v>
      </c>
      <c r="O4" s="1" t="s">
        <v>10</v>
      </c>
      <c r="P4" s="1" t="s">
        <v>11</v>
      </c>
      <c r="Q4" s="1" t="s">
        <v>12</v>
      </c>
      <c r="R4" s="1" t="s">
        <v>13</v>
      </c>
      <c r="S4" s="1" t="s">
        <v>14</v>
      </c>
      <c r="T4" s="1" t="s">
        <v>15</v>
      </c>
      <c r="U4" s="1" t="s">
        <v>16</v>
      </c>
    </row>
    <row r="6" customFormat="false" ht="13.5" hidden="false" customHeight="false" outlineLevel="0" collapsed="false">
      <c r="D6" s="36" t="s">
        <v>49</v>
      </c>
      <c r="E6" s="37" t="n">
        <v>11400</v>
      </c>
      <c r="F6" s="37" t="n">
        <v>17400</v>
      </c>
      <c r="G6" s="37" t="n">
        <v>2595</v>
      </c>
      <c r="H6" s="37" t="n">
        <v>3763</v>
      </c>
      <c r="I6" s="37" t="n">
        <v>429</v>
      </c>
      <c r="J6" s="37" t="n">
        <v>1459</v>
      </c>
      <c r="K6" s="37" t="n">
        <v>4641</v>
      </c>
      <c r="L6" s="37" t="n">
        <v>7379</v>
      </c>
      <c r="M6" s="37" t="n">
        <v>5263</v>
      </c>
      <c r="N6" s="37" t="n">
        <v>8437</v>
      </c>
      <c r="O6" s="37" t="n">
        <v>2823</v>
      </c>
      <c r="P6" s="37" t="n">
        <v>652</v>
      </c>
      <c r="Q6" s="37" t="n">
        <v>774</v>
      </c>
      <c r="R6" s="37" t="n">
        <v>423</v>
      </c>
      <c r="S6" s="37" t="n">
        <v>8354</v>
      </c>
      <c r="T6" s="37" t="n">
        <v>4103</v>
      </c>
      <c r="U6" s="37" t="n">
        <v>967</v>
      </c>
      <c r="W6" s="12" t="n">
        <f aca="false">SUM(E6:U6)</f>
        <v>80862</v>
      </c>
    </row>
    <row r="7" customFormat="false" ht="13.5" hidden="false" customHeight="false" outlineLevel="0" collapsed="false">
      <c r="D7" s="36" t="s">
        <v>50</v>
      </c>
      <c r="E7" s="37" t="n">
        <v>45</v>
      </c>
      <c r="F7" s="37" t="n">
        <v>70</v>
      </c>
      <c r="G7" s="37" t="n">
        <v>22</v>
      </c>
      <c r="H7" s="37" t="n">
        <v>51</v>
      </c>
      <c r="I7" s="37" t="n">
        <v>11</v>
      </c>
      <c r="J7" s="37" t="n">
        <v>30</v>
      </c>
      <c r="K7" s="37" t="n">
        <v>29</v>
      </c>
      <c r="L7" s="37" t="n">
        <v>51</v>
      </c>
      <c r="M7" s="37" t="n">
        <v>39</v>
      </c>
      <c r="N7" s="37" t="n">
        <v>135</v>
      </c>
      <c r="O7" s="37" t="n">
        <v>38</v>
      </c>
      <c r="P7" s="37" t="n">
        <v>14</v>
      </c>
      <c r="Q7" s="37" t="n">
        <v>49</v>
      </c>
      <c r="R7" s="37" t="n">
        <v>27</v>
      </c>
      <c r="S7" s="37" t="n">
        <v>21</v>
      </c>
      <c r="T7" s="37" t="n">
        <v>123</v>
      </c>
      <c r="U7" s="37" t="n">
        <v>7</v>
      </c>
      <c r="W7" s="12" t="n">
        <f aca="false">SUM(E7:U7)</f>
        <v>762</v>
      </c>
    </row>
    <row r="8" customFormat="false" ht="13.5" hidden="false" customHeight="false" outlineLevel="0" collapsed="false">
      <c r="D8" s="36" t="s">
        <v>51</v>
      </c>
      <c r="E8" s="37" t="n">
        <v>2</v>
      </c>
      <c r="F8" s="37" t="n">
        <v>1</v>
      </c>
      <c r="G8" s="37" t="n">
        <v>0</v>
      </c>
      <c r="H8" s="37" t="n">
        <v>28</v>
      </c>
      <c r="I8" s="37" t="n">
        <v>2</v>
      </c>
      <c r="J8" s="37" t="n">
        <v>0</v>
      </c>
      <c r="K8" s="37" t="n">
        <v>4</v>
      </c>
      <c r="L8" s="37" t="n">
        <v>2</v>
      </c>
      <c r="M8" s="37" t="n">
        <v>1</v>
      </c>
      <c r="N8" s="37" t="n">
        <v>5</v>
      </c>
      <c r="O8" s="37" t="n">
        <v>1</v>
      </c>
      <c r="P8" s="37" t="n">
        <v>0</v>
      </c>
      <c r="Q8" s="37" t="n">
        <v>1</v>
      </c>
      <c r="R8" s="37" t="n">
        <v>1</v>
      </c>
      <c r="S8" s="37" t="n">
        <v>2</v>
      </c>
      <c r="T8" s="37" t="n">
        <v>1</v>
      </c>
      <c r="U8" s="37" t="n">
        <v>7</v>
      </c>
      <c r="W8" s="12" t="n">
        <f aca="false">SUM(E8:U8)</f>
        <v>58</v>
      </c>
    </row>
    <row r="9" customFormat="false" ht="13.5" hidden="false" customHeight="false" outlineLevel="0" collapsed="false">
      <c r="D9" s="36" t="s">
        <v>52</v>
      </c>
      <c r="E9" s="37" t="n">
        <v>1</v>
      </c>
      <c r="F9" s="37" t="n">
        <v>1</v>
      </c>
      <c r="G9" s="37" t="n">
        <v>0</v>
      </c>
      <c r="H9" s="37" t="n">
        <v>2</v>
      </c>
      <c r="I9" s="37" t="n">
        <v>0</v>
      </c>
      <c r="J9" s="37" t="n">
        <v>3</v>
      </c>
      <c r="K9" s="37" t="n">
        <v>1</v>
      </c>
      <c r="L9" s="37" t="n">
        <v>1</v>
      </c>
      <c r="M9" s="37" t="n">
        <v>0</v>
      </c>
      <c r="N9" s="37" t="n">
        <v>1</v>
      </c>
      <c r="O9" s="37" t="n">
        <v>0</v>
      </c>
      <c r="P9" s="37" t="n">
        <v>0</v>
      </c>
      <c r="Q9" s="37" t="n">
        <v>4</v>
      </c>
      <c r="R9" s="37" t="n">
        <v>0</v>
      </c>
      <c r="S9" s="37" t="n">
        <v>1</v>
      </c>
      <c r="T9" s="37" t="n">
        <v>3</v>
      </c>
      <c r="U9" s="37" t="n">
        <v>0</v>
      </c>
      <c r="W9" s="12" t="n">
        <f aca="false">SUM(E9:U9)</f>
        <v>18</v>
      </c>
    </row>
    <row r="10" customFormat="false" ht="13.5" hidden="false" customHeight="false" outlineLevel="0" collapsed="false">
      <c r="D10" s="36" t="s">
        <v>53</v>
      </c>
      <c r="E10" s="37" t="n">
        <v>37</v>
      </c>
      <c r="F10" s="37" t="n">
        <v>4</v>
      </c>
      <c r="G10" s="37" t="n">
        <v>0</v>
      </c>
      <c r="H10" s="37" t="n">
        <v>0</v>
      </c>
      <c r="I10" s="37" t="n">
        <v>3</v>
      </c>
      <c r="J10" s="37" t="n">
        <v>34</v>
      </c>
      <c r="K10" s="37" t="n">
        <v>9</v>
      </c>
      <c r="L10" s="37" t="n">
        <v>9</v>
      </c>
      <c r="M10" s="37" t="n">
        <v>8</v>
      </c>
      <c r="N10" s="37" t="n">
        <v>51</v>
      </c>
      <c r="O10" s="37" t="n">
        <v>13</v>
      </c>
      <c r="P10" s="37" t="n">
        <v>4</v>
      </c>
      <c r="Q10" s="37" t="n">
        <v>9</v>
      </c>
      <c r="R10" s="37" t="n">
        <v>2</v>
      </c>
      <c r="S10" s="37" t="n">
        <v>0</v>
      </c>
      <c r="T10" s="37" t="n">
        <v>13</v>
      </c>
      <c r="U10" s="37" t="n">
        <v>13</v>
      </c>
      <c r="W10" s="12" t="n">
        <f aca="false">SUM(E10:U10)</f>
        <v>209</v>
      </c>
    </row>
    <row r="11" customFormat="false" ht="13.5" hidden="false" customHeight="false" outlineLevel="0" collapsed="false">
      <c r="D11" s="36" t="s">
        <v>54</v>
      </c>
      <c r="E11" s="38" t="n">
        <v>11485</v>
      </c>
      <c r="F11" s="38" t="n">
        <v>17476</v>
      </c>
      <c r="G11" s="37" t="n">
        <v>2617</v>
      </c>
      <c r="H11" s="38" t="n">
        <v>3844</v>
      </c>
      <c r="I11" s="37" t="n">
        <v>445</v>
      </c>
      <c r="J11" s="37" t="n">
        <v>1526</v>
      </c>
      <c r="K11" s="37" t="n">
        <v>4684</v>
      </c>
      <c r="L11" s="37" t="n">
        <v>7442</v>
      </c>
      <c r="M11" s="37" t="n">
        <v>5311</v>
      </c>
      <c r="N11" s="37" t="n">
        <v>8629</v>
      </c>
      <c r="O11" s="37" t="n">
        <v>2875</v>
      </c>
      <c r="P11" s="38" t="n">
        <v>670</v>
      </c>
      <c r="Q11" s="37" t="n">
        <v>837</v>
      </c>
      <c r="R11" s="37" t="n">
        <v>453</v>
      </c>
      <c r="S11" s="38" t="n">
        <v>8378</v>
      </c>
      <c r="T11" s="37" t="n">
        <v>4243</v>
      </c>
      <c r="U11" s="37" t="n">
        <v>994</v>
      </c>
      <c r="W11" s="12" t="n">
        <f aca="false">SUM(E11:U11)</f>
        <v>81909</v>
      </c>
    </row>
    <row r="12" customFormat="false" ht="13.5" hidden="false" customHeight="false" outlineLevel="0" collapsed="false">
      <c r="D12" s="36" t="s">
        <v>49</v>
      </c>
      <c r="E12" s="37" t="n">
        <v>23049443</v>
      </c>
      <c r="F12" s="37" t="n">
        <v>4677480</v>
      </c>
      <c r="G12" s="37" t="n">
        <v>30421211</v>
      </c>
      <c r="H12" s="37" t="n">
        <v>22488949</v>
      </c>
      <c r="I12" s="37" t="n">
        <v>14073107</v>
      </c>
      <c r="J12" s="37" t="n">
        <v>5062962</v>
      </c>
      <c r="K12" s="37" t="n">
        <v>6245521</v>
      </c>
      <c r="L12" s="37" t="n">
        <v>1249731</v>
      </c>
      <c r="M12" s="37" t="n">
        <v>16257241</v>
      </c>
      <c r="N12" s="37" t="n">
        <v>18054934</v>
      </c>
      <c r="O12" s="37" t="n">
        <v>14397208</v>
      </c>
      <c r="P12" s="37" t="n">
        <v>7897235</v>
      </c>
      <c r="Q12" s="37" t="n">
        <v>8266398</v>
      </c>
      <c r="R12" s="37" t="n">
        <v>11763230</v>
      </c>
      <c r="S12" s="37" t="n">
        <v>14231754</v>
      </c>
      <c r="T12" s="37" t="n">
        <v>6749160</v>
      </c>
      <c r="U12" s="37" t="n">
        <v>1394358</v>
      </c>
      <c r="W12" s="12" t="n">
        <f aca="false">SUM(E12:U12)</f>
        <v>206279922</v>
      </c>
    </row>
    <row r="13" customFormat="false" ht="13.5" hidden="false" customHeight="false" outlineLevel="0" collapsed="false">
      <c r="D13" s="36" t="s">
        <v>50</v>
      </c>
      <c r="E13" s="37" t="n">
        <v>11148277</v>
      </c>
      <c r="F13" s="37" t="n">
        <v>11044341</v>
      </c>
      <c r="G13" s="37" t="n">
        <v>2912789</v>
      </c>
      <c r="H13" s="37" t="n">
        <v>23133935</v>
      </c>
      <c r="I13" s="37" t="n">
        <v>3218962</v>
      </c>
      <c r="J13" s="37" t="n">
        <v>1605612</v>
      </c>
      <c r="K13" s="37" t="n">
        <v>8405705</v>
      </c>
      <c r="L13" s="37" t="n">
        <v>17953431</v>
      </c>
      <c r="M13" s="37" t="n">
        <v>5195670</v>
      </c>
      <c r="N13" s="37" t="n">
        <v>14955613</v>
      </c>
      <c r="O13" s="37" t="n">
        <v>3904269</v>
      </c>
      <c r="P13" s="37" t="n">
        <v>7711989</v>
      </c>
      <c r="Q13" s="37" t="n">
        <v>11346849</v>
      </c>
      <c r="R13" s="37" t="n">
        <v>8095879</v>
      </c>
      <c r="S13" s="37" t="n">
        <v>6655896</v>
      </c>
      <c r="T13" s="37" t="n">
        <v>720110</v>
      </c>
      <c r="U13" s="37" t="n">
        <v>160661</v>
      </c>
      <c r="W13" s="12" t="n">
        <f aca="false">SUM(E13:U13)</f>
        <v>138169988</v>
      </c>
    </row>
    <row r="14" customFormat="false" ht="13.5" hidden="false" customHeight="false" outlineLevel="0" collapsed="false">
      <c r="D14" s="36" t="s">
        <v>51</v>
      </c>
      <c r="E14" s="37" t="n">
        <v>2071662</v>
      </c>
      <c r="F14" s="37" t="n">
        <v>4253333</v>
      </c>
      <c r="G14" s="37" t="n">
        <v>0</v>
      </c>
      <c r="H14" s="37" t="n">
        <v>43603909</v>
      </c>
      <c r="I14" s="37" t="n">
        <v>2568585</v>
      </c>
      <c r="J14" s="37" t="n">
        <v>0</v>
      </c>
      <c r="K14" s="37" t="n">
        <v>3011312</v>
      </c>
      <c r="L14" s="37" t="n">
        <v>514065</v>
      </c>
      <c r="M14" s="37" t="n">
        <v>2000000</v>
      </c>
      <c r="N14" s="37" t="n">
        <v>3730748</v>
      </c>
      <c r="O14" s="37" t="n">
        <v>962308</v>
      </c>
      <c r="P14" s="37" t="n">
        <v>0</v>
      </c>
      <c r="Q14" s="37" t="n">
        <v>2200000</v>
      </c>
      <c r="R14" s="37" t="n">
        <v>105000</v>
      </c>
      <c r="S14" s="37" t="n">
        <v>111700</v>
      </c>
      <c r="T14" s="37" t="n">
        <v>284030</v>
      </c>
      <c r="U14" s="37" t="n">
        <v>199900</v>
      </c>
      <c r="W14" s="12" t="n">
        <f aca="false">SUM(E14:U14)</f>
        <v>65616552</v>
      </c>
    </row>
    <row r="15" customFormat="false" ht="13.5" hidden="false" customHeight="false" outlineLevel="0" collapsed="false">
      <c r="D15" s="36" t="s">
        <v>52</v>
      </c>
      <c r="E15" s="37" t="n">
        <v>488292</v>
      </c>
      <c r="F15" s="37" t="n">
        <v>19493</v>
      </c>
      <c r="G15" s="37" t="n">
        <v>0</v>
      </c>
      <c r="H15" s="37" t="n">
        <v>10773207</v>
      </c>
      <c r="I15" s="37" t="n">
        <v>0</v>
      </c>
      <c r="J15" s="37" t="n">
        <v>2868750</v>
      </c>
      <c r="K15" s="37" t="n">
        <v>2000000</v>
      </c>
      <c r="L15" s="37" t="n">
        <v>268</v>
      </c>
      <c r="M15" s="37" t="n">
        <v>0</v>
      </c>
      <c r="N15" s="37" t="n">
        <v>4827287</v>
      </c>
      <c r="O15" s="37" t="n">
        <v>0</v>
      </c>
      <c r="P15" s="37" t="n">
        <v>0</v>
      </c>
      <c r="Q15" s="37" t="n">
        <v>12750</v>
      </c>
      <c r="R15" s="37" t="n">
        <v>0</v>
      </c>
      <c r="S15" s="37" t="n">
        <v>650</v>
      </c>
      <c r="T15" s="37" t="n">
        <v>960000</v>
      </c>
      <c r="U15" s="37" t="n">
        <v>0</v>
      </c>
      <c r="W15" s="12" t="n">
        <f aca="false">SUM(E15:U15)</f>
        <v>21950697</v>
      </c>
    </row>
    <row r="16" customFormat="false" ht="13.5" hidden="false" customHeight="false" outlineLevel="0" collapsed="false">
      <c r="D16" s="36" t="s">
        <v>53</v>
      </c>
      <c r="E16" s="37" t="n">
        <v>1742326</v>
      </c>
      <c r="F16" s="37" t="n">
        <v>5353</v>
      </c>
      <c r="G16" s="37" t="n">
        <v>0</v>
      </c>
      <c r="H16" s="37" t="n">
        <v>0</v>
      </c>
      <c r="I16" s="37" t="n">
        <v>139346</v>
      </c>
      <c r="J16" s="37" t="n">
        <v>14462676</v>
      </c>
      <c r="K16" s="37" t="n">
        <v>337462</v>
      </c>
      <c r="L16" s="37" t="n">
        <v>282505</v>
      </c>
      <c r="M16" s="37" t="n">
        <v>63065</v>
      </c>
      <c r="N16" s="37" t="n">
        <v>431418</v>
      </c>
      <c r="O16" s="37" t="n">
        <v>736215</v>
      </c>
      <c r="P16" s="37" t="n">
        <v>335867</v>
      </c>
      <c r="Q16" s="37" t="n">
        <v>174003</v>
      </c>
      <c r="R16" s="37" t="n">
        <v>35891</v>
      </c>
      <c r="S16" s="37" t="n">
        <v>0</v>
      </c>
      <c r="T16" s="37" t="n">
        <v>86700</v>
      </c>
      <c r="U16" s="37" t="n">
        <v>245081</v>
      </c>
      <c r="W16" s="12" t="n">
        <f aca="false">SUM(E16:U16)</f>
        <v>19077908</v>
      </c>
    </row>
    <row r="17" customFormat="false" ht="13.5" hidden="false" customHeight="false" outlineLevel="0" collapsed="false">
      <c r="D17" s="36" t="s">
        <v>54</v>
      </c>
      <c r="E17" s="37" t="n">
        <v>38500000</v>
      </c>
      <c r="F17" s="37" t="n">
        <v>20000000</v>
      </c>
      <c r="G17" s="37" t="n">
        <v>33334000</v>
      </c>
      <c r="H17" s="37" t="n">
        <v>100000000</v>
      </c>
      <c r="I17" s="37" t="n">
        <v>20000000</v>
      </c>
      <c r="J17" s="37" t="n">
        <v>24000000</v>
      </c>
      <c r="K17" s="37" t="n">
        <v>20000000</v>
      </c>
      <c r="L17" s="37" t="n">
        <v>20000000</v>
      </c>
      <c r="M17" s="37" t="n">
        <v>23515976</v>
      </c>
      <c r="N17" s="37" t="n">
        <v>42000000</v>
      </c>
      <c r="O17" s="37" t="n">
        <v>20000000</v>
      </c>
      <c r="P17" s="37" t="n">
        <v>15945091</v>
      </c>
      <c r="Q17" s="37" t="n">
        <v>22000000</v>
      </c>
      <c r="R17" s="37" t="n">
        <v>20000000</v>
      </c>
      <c r="S17" s="38" t="n">
        <v>21000000</v>
      </c>
      <c r="T17" s="37" t="n">
        <v>8800000</v>
      </c>
      <c r="U17" s="37" t="n">
        <v>2000000</v>
      </c>
      <c r="W17" s="12" t="n">
        <f aca="false">SUM(E17:U17)</f>
        <v>451095067</v>
      </c>
    </row>
    <row r="20" customFormat="false" ht="13.5" hidden="false" customHeight="false" outlineLevel="0" collapsed="false">
      <c r="D20" s="39" t="s">
        <v>55</v>
      </c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W20" s="12"/>
    </row>
    <row r="21" customFormat="false" ht="12.75" hidden="false" customHeight="false" outlineLevel="0" collapsed="false">
      <c r="D21" s="41" t="s">
        <v>56</v>
      </c>
      <c r="E21" s="42" t="n">
        <v>1395</v>
      </c>
      <c r="F21" s="42" t="n">
        <v>554</v>
      </c>
      <c r="G21" s="42" t="n">
        <v>523</v>
      </c>
      <c r="H21" s="42" t="n">
        <v>1651</v>
      </c>
      <c r="I21" s="42" t="n">
        <v>297</v>
      </c>
      <c r="J21" s="42" t="n">
        <v>125</v>
      </c>
      <c r="K21" s="42" t="n">
        <v>296</v>
      </c>
      <c r="L21" s="42" t="n">
        <v>286</v>
      </c>
      <c r="M21" s="42" t="n">
        <v>102</v>
      </c>
      <c r="N21" s="42" t="n">
        <v>1111</v>
      </c>
      <c r="O21" s="42" t="n">
        <v>162</v>
      </c>
      <c r="P21" s="42" t="n">
        <v>207</v>
      </c>
      <c r="Q21" s="42" t="n">
        <v>62</v>
      </c>
      <c r="R21" s="42" t="n">
        <v>905</v>
      </c>
      <c r="S21" s="42" t="n">
        <v>1114</v>
      </c>
      <c r="T21" s="42" t="n">
        <v>2791</v>
      </c>
      <c r="U21" s="42" t="n">
        <v>65</v>
      </c>
      <c r="W21" s="12" t="n">
        <f aca="false">SUM(E21:U21)</f>
        <v>11646</v>
      </c>
    </row>
    <row r="22" customFormat="false" ht="13.5" hidden="false" customHeight="false" outlineLevel="0" collapsed="false">
      <c r="D22" s="43" t="s">
        <v>57</v>
      </c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W22" s="12"/>
    </row>
    <row r="23" customFormat="false" ht="12.75" hidden="false" customHeight="false" outlineLevel="0" collapsed="false">
      <c r="D23" s="44" t="s">
        <v>58</v>
      </c>
      <c r="E23" s="45" t="s">
        <v>59</v>
      </c>
      <c r="F23" s="45" t="s">
        <v>59</v>
      </c>
      <c r="G23" s="42" t="n">
        <v>1</v>
      </c>
      <c r="H23" s="45" t="s">
        <v>59</v>
      </c>
      <c r="I23" s="42" t="n">
        <v>6</v>
      </c>
      <c r="J23" s="45" t="s">
        <v>59</v>
      </c>
      <c r="K23" s="42" t="n">
        <v>1</v>
      </c>
      <c r="L23" s="45" t="s">
        <v>59</v>
      </c>
      <c r="M23" s="45" t="s">
        <v>59</v>
      </c>
      <c r="N23" s="42" t="n">
        <v>249</v>
      </c>
      <c r="O23" s="45" t="s">
        <v>59</v>
      </c>
      <c r="P23" s="42" t="n">
        <v>4</v>
      </c>
      <c r="Q23" s="45" t="s">
        <v>59</v>
      </c>
      <c r="R23" s="42" t="n">
        <v>622</v>
      </c>
      <c r="S23" s="42" t="n">
        <v>293</v>
      </c>
      <c r="T23" s="42" t="n">
        <v>3187</v>
      </c>
      <c r="U23" s="45" t="s">
        <v>59</v>
      </c>
      <c r="W23" s="12" t="n">
        <f aca="false">SUM(E23:U23)</f>
        <v>4363</v>
      </c>
      <c r="X23" s="12" t="n">
        <f aca="false">+W23+W21</f>
        <v>160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Administrator</cp:lastModifiedBy>
  <dcterms:modified xsi:type="dcterms:W3CDTF">2001-12-06T18:44:22Z</dcterms:modified>
  <cp:revision>0</cp:revision>
  <dc:subject/>
  <dc:title/>
</cp:coreProperties>
</file>